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50，51" sheetId="1" state="visible" r:id="rId2"/>
  </sheets>
  <definedNames>
    <definedName function="false" hidden="false" localSheetId="0" name="_xlnm.Print_Area" vbProcedure="false">'Ｐ50，51'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５　０　　財務　・　税務</t>
  </si>
  <si>
    <t xml:space="preserve">財務　・　税務　　５　１</t>
  </si>
  <si>
    <t xml:space="preserve">第３３表　　　市税収入</t>
  </si>
  <si>
    <t xml:space="preserve">の推移</t>
  </si>
  <si>
    <t xml:space="preserve">平成３０年度</t>
  </si>
  <si>
    <t xml:space="preserve">令和２年度</t>
  </si>
  <si>
    <t xml:space="preserve">区分</t>
  </si>
  <si>
    <t xml:space="preserve">（令和元年）</t>
  </si>
  <si>
    <t xml:space="preserve">調定額</t>
  </si>
  <si>
    <t xml:space="preserve">収入額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（円）</t>
  </si>
  <si>
    <t xml:space="preserve">総額</t>
  </si>
  <si>
    <t xml:space="preserve">現年課税分</t>
  </si>
  <si>
    <t xml:space="preserve">市民税</t>
  </si>
  <si>
    <t xml:space="preserve">個人</t>
  </si>
  <si>
    <t xml:space="preserve">普通微収</t>
  </si>
  <si>
    <t xml:space="preserve">特別微収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滞納繰越分</t>
  </si>
  <si>
    <t xml:space="preserve">資料　：　企画部財政課（地方財政状況調査）</t>
  </si>
  <si>
    <r>
      <rPr>
        <sz val="10"/>
        <rFont val="Noto Sans"/>
        <family val="2"/>
      </rPr>
      <t xml:space="preserve">注）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は、調定額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人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General"/>
    <numFmt numFmtId="167" formatCode="#,##0"/>
    <numFmt numFmtId="168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X7" activeCellId="0" sqref="X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5" min="2" style="0" width="2.87"/>
    <col collapsed="false" customWidth="true" hidden="false" outlineLevel="0" max="6" min="6" style="0" width="9.62"/>
    <col collapsed="false" customWidth="true" hidden="false" outlineLevel="0" max="7" min="7" style="0" width="3.75"/>
    <col collapsed="false" customWidth="true" hidden="false" outlineLevel="0" max="8" min="8" style="0" width="2.37"/>
    <col collapsed="false" customWidth="true" hidden="false" outlineLevel="0" max="10" min="9" style="0" width="10.12"/>
    <col collapsed="false" customWidth="true" hidden="false" outlineLevel="0" max="11" min="11" style="0" width="8.25"/>
    <col collapsed="false" customWidth="true" hidden="false" outlineLevel="0" max="13" min="12" style="0" width="10.12"/>
    <col collapsed="false" customWidth="true" hidden="false" outlineLevel="0" max="14" min="14" style="0" width="8.25"/>
    <col collapsed="false" customWidth="true" hidden="false" outlineLevel="0" max="16" min="15" style="0" width="3.99"/>
    <col collapsed="false" customWidth="true" hidden="false" outlineLevel="0" max="18" min="17" style="0" width="10.12"/>
    <col collapsed="false" customWidth="true" hidden="false" outlineLevel="0" max="19" min="19" style="0" width="8.25"/>
    <col collapsed="false" customWidth="true" hidden="false" outlineLevel="0" max="21" min="20" style="0" width="10.12"/>
    <col collapsed="false" customWidth="true" hidden="false" outlineLevel="0" max="22" min="22" style="0" width="8.25"/>
    <col collapsed="false" customWidth="true" hidden="false" outlineLevel="0" max="24" min="23" style="0" width="10.12"/>
    <col collapsed="false" customWidth="true" hidden="false" outlineLevel="0" max="25" min="25" style="0" width="8.25"/>
    <col collapsed="false" customWidth="true" hidden="false" outlineLevel="0" max="27" min="26" style="0" width="10.74"/>
    <col collapsed="false" customWidth="true" hidden="false" outlineLevel="0" max="28" min="28" style="1" width="11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4"/>
      <c r="Y1" s="4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2</v>
      </c>
      <c r="L5" s="5"/>
      <c r="M5" s="5"/>
      <c r="N5" s="5"/>
      <c r="O5" s="3"/>
      <c r="P5" s="3"/>
      <c r="Q5" s="5" t="s">
        <v>3</v>
      </c>
      <c r="R5" s="5"/>
      <c r="S5" s="3"/>
      <c r="T5" s="3"/>
      <c r="U5" s="3"/>
      <c r="V5" s="3"/>
      <c r="X5" s="6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A9" s="3"/>
      <c r="B9" s="7"/>
      <c r="C9" s="7"/>
      <c r="D9" s="7"/>
      <c r="E9" s="7"/>
      <c r="F9" s="7"/>
      <c r="G9" s="7"/>
      <c r="H9" s="7"/>
      <c r="I9" s="7"/>
      <c r="J9" s="8"/>
      <c r="K9" s="8"/>
      <c r="L9" s="8"/>
      <c r="M9" s="8"/>
      <c r="N9" s="8"/>
      <c r="O9" s="3"/>
      <c r="P9" s="3"/>
      <c r="Q9" s="8"/>
      <c r="R9" s="8"/>
      <c r="S9" s="8"/>
      <c r="T9" s="8"/>
      <c r="U9" s="8"/>
      <c r="V9" s="8"/>
      <c r="W9" s="9"/>
      <c r="X9" s="9"/>
      <c r="Y9" s="9"/>
    </row>
    <row r="10" customFormat="false" ht="12.6" hidden="false" customHeight="true" outlineLevel="0" collapsed="false">
      <c r="A10" s="3"/>
      <c r="B10" s="3"/>
      <c r="C10" s="3"/>
      <c r="D10" s="3"/>
      <c r="E10" s="3"/>
      <c r="F10" s="3"/>
      <c r="G10" s="3"/>
      <c r="H10" s="10"/>
      <c r="I10" s="11"/>
      <c r="J10" s="11"/>
      <c r="K10" s="10"/>
      <c r="L10" s="11"/>
      <c r="M10" s="11"/>
      <c r="N10" s="12"/>
      <c r="O10" s="11"/>
      <c r="P10" s="11"/>
      <c r="Q10" s="12"/>
      <c r="R10" s="11"/>
      <c r="S10" s="10"/>
      <c r="T10" s="11"/>
      <c r="U10" s="11"/>
      <c r="V10" s="10"/>
      <c r="W10" s="13"/>
      <c r="X10" s="12"/>
      <c r="Y10" s="12"/>
      <c r="Z10" s="14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15"/>
      <c r="I11" s="16" t="s">
        <v>4</v>
      </c>
      <c r="J11" s="16"/>
      <c r="K11" s="16"/>
      <c r="L11" s="17"/>
      <c r="M11" s="18" t="str">
        <f aca="false">+JIS(31)</f>
        <v>３１</v>
      </c>
      <c r="N11" s="18"/>
      <c r="O11" s="11"/>
      <c r="P11" s="11"/>
      <c r="Q11" s="19" t="s">
        <v>5</v>
      </c>
      <c r="R11" s="19"/>
      <c r="S11" s="19"/>
      <c r="T11" s="20"/>
      <c r="U11" s="18" t="str">
        <f aca="false">+JIS(3)</f>
        <v>３</v>
      </c>
      <c r="V11" s="21"/>
      <c r="W11" s="20"/>
      <c r="X11" s="18" t="str">
        <f aca="false">+JIS(4)</f>
        <v>４</v>
      </c>
      <c r="Y11" s="22"/>
      <c r="Z11" s="14"/>
    </row>
    <row r="12" customFormat="false" ht="17.25" hidden="false" customHeight="true" outlineLevel="0" collapsed="false">
      <c r="A12" s="3"/>
      <c r="B12" s="3"/>
      <c r="C12" s="23" t="s">
        <v>6</v>
      </c>
      <c r="D12" s="23"/>
      <c r="E12" s="23"/>
      <c r="F12" s="23"/>
      <c r="G12" s="23"/>
      <c r="H12" s="24"/>
      <c r="I12" s="25"/>
      <c r="J12" s="8"/>
      <c r="K12" s="26"/>
      <c r="L12" s="27" t="s">
        <v>7</v>
      </c>
      <c r="M12" s="27"/>
      <c r="N12" s="27"/>
      <c r="O12" s="11"/>
      <c r="P12" s="11"/>
      <c r="Q12" s="28"/>
      <c r="R12" s="28"/>
      <c r="S12" s="28"/>
      <c r="T12" s="29"/>
      <c r="U12" s="29"/>
      <c r="V12" s="29"/>
      <c r="W12" s="25"/>
      <c r="X12" s="8"/>
      <c r="Y12" s="8"/>
      <c r="Z12" s="14"/>
    </row>
    <row r="13" customFormat="false" ht="12.6" hidden="false" customHeight="true" outlineLevel="0" collapsed="false">
      <c r="A13" s="3"/>
      <c r="B13" s="3"/>
      <c r="C13" s="23"/>
      <c r="D13" s="23"/>
      <c r="E13" s="23"/>
      <c r="F13" s="23"/>
      <c r="G13" s="23"/>
      <c r="H13" s="24"/>
      <c r="I13" s="30"/>
      <c r="J13" s="30"/>
      <c r="K13" s="30"/>
      <c r="L13" s="30"/>
      <c r="M13" s="30"/>
      <c r="N13" s="31"/>
      <c r="O13" s="11"/>
      <c r="P13" s="11"/>
      <c r="Q13" s="15"/>
      <c r="R13" s="30"/>
      <c r="S13" s="30"/>
      <c r="T13" s="30"/>
      <c r="U13" s="30"/>
      <c r="V13" s="30"/>
      <c r="W13" s="30"/>
      <c r="X13" s="30"/>
      <c r="Y13" s="13"/>
      <c r="Z13" s="14"/>
    </row>
    <row r="14" customFormat="false" ht="15.75" hidden="false" customHeight="true" outlineLevel="0" collapsed="false">
      <c r="A14" s="3"/>
      <c r="B14" s="3"/>
      <c r="C14" s="3"/>
      <c r="D14" s="3"/>
      <c r="E14" s="3"/>
      <c r="F14" s="3"/>
      <c r="G14" s="3"/>
      <c r="H14" s="15"/>
      <c r="I14" s="16" t="s">
        <v>8</v>
      </c>
      <c r="J14" s="16" t="s">
        <v>9</v>
      </c>
      <c r="K14" s="32" t="s">
        <v>10</v>
      </c>
      <c r="L14" s="16" t="s">
        <v>8</v>
      </c>
      <c r="M14" s="16" t="s">
        <v>9</v>
      </c>
      <c r="N14" s="17" t="s">
        <v>10</v>
      </c>
      <c r="O14" s="11"/>
      <c r="P14" s="11"/>
      <c r="Q14" s="19" t="s">
        <v>8</v>
      </c>
      <c r="R14" s="16" t="s">
        <v>9</v>
      </c>
      <c r="S14" s="32" t="s">
        <v>10</v>
      </c>
      <c r="T14" s="16" t="s">
        <v>8</v>
      </c>
      <c r="U14" s="16" t="s">
        <v>9</v>
      </c>
      <c r="V14" s="32" t="s">
        <v>10</v>
      </c>
      <c r="W14" s="16" t="s">
        <v>8</v>
      </c>
      <c r="X14" s="16" t="s">
        <v>9</v>
      </c>
      <c r="Y14" s="17" t="s">
        <v>10</v>
      </c>
      <c r="Z14" s="14"/>
    </row>
    <row r="15" customFormat="false" ht="12.6" hidden="false" customHeight="true" outlineLevel="0" collapsed="false">
      <c r="A15" s="3"/>
      <c r="B15" s="8"/>
      <c r="C15" s="8"/>
      <c r="D15" s="8"/>
      <c r="E15" s="8"/>
      <c r="F15" s="8"/>
      <c r="G15" s="8"/>
      <c r="H15" s="26"/>
      <c r="I15" s="33" t="s">
        <v>11</v>
      </c>
      <c r="J15" s="33" t="s">
        <v>11</v>
      </c>
      <c r="K15" s="34" t="s">
        <v>12</v>
      </c>
      <c r="L15" s="33" t="s">
        <v>11</v>
      </c>
      <c r="M15" s="33" t="s">
        <v>11</v>
      </c>
      <c r="N15" s="35" t="s">
        <v>12</v>
      </c>
      <c r="O15" s="11"/>
      <c r="P15" s="11"/>
      <c r="Q15" s="36" t="s">
        <v>11</v>
      </c>
      <c r="R15" s="33" t="s">
        <v>11</v>
      </c>
      <c r="S15" s="34" t="s">
        <v>12</v>
      </c>
      <c r="T15" s="33" t="s">
        <v>11</v>
      </c>
      <c r="U15" s="33" t="s">
        <v>11</v>
      </c>
      <c r="V15" s="34" t="s">
        <v>12</v>
      </c>
      <c r="W15" s="33" t="s">
        <v>11</v>
      </c>
      <c r="X15" s="33" t="s">
        <v>11</v>
      </c>
      <c r="Y15" s="35" t="s">
        <v>12</v>
      </c>
      <c r="Z15" s="14"/>
    </row>
    <row r="16" customFormat="false" ht="12.6" hidden="false" customHeight="true" outlineLevel="0" collapsed="false">
      <c r="A16" s="3"/>
      <c r="B16" s="3"/>
      <c r="C16" s="3"/>
      <c r="D16" s="3"/>
      <c r="E16" s="3"/>
      <c r="F16" s="3"/>
      <c r="G16" s="3"/>
      <c r="H16" s="10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5.75" hidden="false" customHeight="true" outlineLevel="0" collapsed="false">
      <c r="A17" s="3"/>
      <c r="B17" s="3"/>
      <c r="C17" s="37" t="s">
        <v>13</v>
      </c>
      <c r="D17" s="37"/>
      <c r="E17" s="37"/>
      <c r="F17" s="37"/>
      <c r="G17" s="38"/>
      <c r="H17" s="39"/>
      <c r="I17" s="40" t="n">
        <v>15678190</v>
      </c>
      <c r="J17" s="40" t="n">
        <v>15479219</v>
      </c>
      <c r="K17" s="40" t="n">
        <v>173167</v>
      </c>
      <c r="L17" s="40" t="n">
        <v>15831177</v>
      </c>
      <c r="M17" s="40" t="n">
        <v>15691691</v>
      </c>
      <c r="N17" s="40" t="n">
        <v>172931</v>
      </c>
      <c r="O17" s="38"/>
      <c r="P17" s="38"/>
      <c r="Q17" s="40" t="n">
        <v>15997763</v>
      </c>
      <c r="R17" s="40" t="n">
        <v>15809875</v>
      </c>
      <c r="S17" s="40" t="n">
        <v>173545</v>
      </c>
      <c r="T17" s="40" t="n">
        <v>16080825</v>
      </c>
      <c r="U17" s="40" t="n">
        <v>15962657</v>
      </c>
      <c r="V17" s="40" t="n">
        <v>173057</v>
      </c>
      <c r="W17" s="40" t="n">
        <f aca="false">+W19+W33</f>
        <v>16552204</v>
      </c>
      <c r="X17" s="40" t="n">
        <f aca="false">+X19+X33</f>
        <v>16440149</v>
      </c>
      <c r="Y17" s="40" t="n">
        <f aca="false">+Y19+Y33</f>
        <v>177270</v>
      </c>
      <c r="Z17" s="41"/>
      <c r="AB17" s="42" t="n">
        <f aca="false">W17/92922*1000</f>
        <v>178130.087600353</v>
      </c>
    </row>
    <row r="18" customFormat="false" ht="25.15" hidden="false" customHeight="true" outlineLevel="0" collapsed="false">
      <c r="A18" s="3"/>
      <c r="B18" s="3"/>
      <c r="C18" s="43"/>
      <c r="D18" s="43"/>
      <c r="E18" s="43"/>
      <c r="F18" s="43"/>
      <c r="G18" s="3"/>
      <c r="H18" s="15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41"/>
      <c r="AB18" s="42"/>
    </row>
    <row r="19" customFormat="false" ht="22.15" hidden="false" customHeight="true" outlineLevel="0" collapsed="false">
      <c r="A19" s="3"/>
      <c r="B19" s="3"/>
      <c r="C19" s="37" t="s">
        <v>14</v>
      </c>
      <c r="D19" s="37"/>
      <c r="E19" s="37"/>
      <c r="F19" s="37"/>
      <c r="G19" s="38"/>
      <c r="H19" s="39"/>
      <c r="I19" s="40" t="n">
        <v>15478705</v>
      </c>
      <c r="J19" s="40" t="n">
        <v>15433617</v>
      </c>
      <c r="K19" s="40" t="n">
        <v>170964</v>
      </c>
      <c r="L19" s="40" t="n">
        <v>15709161</v>
      </c>
      <c r="M19" s="40" t="n">
        <v>15653643</v>
      </c>
      <c r="N19" s="40" t="n">
        <v>171598</v>
      </c>
      <c r="O19" s="38"/>
      <c r="P19" s="38"/>
      <c r="Q19" s="40" t="n">
        <v>15861763</v>
      </c>
      <c r="R19" s="40" t="n">
        <v>15759582</v>
      </c>
      <c r="S19" s="40" t="n">
        <v>172070</v>
      </c>
      <c r="T19" s="40" t="n">
        <v>15903062</v>
      </c>
      <c r="U19" s="40" t="n">
        <v>15866248</v>
      </c>
      <c r="V19" s="40" t="n">
        <v>171144</v>
      </c>
      <c r="W19" s="40" t="n">
        <f aca="false">+W20+W25+W28+W29+W30+W31</f>
        <v>16437547</v>
      </c>
      <c r="X19" s="40" t="n">
        <f aca="false">+X20+X25+X28+X29+X30+X31</f>
        <v>16396626</v>
      </c>
      <c r="Y19" s="44" t="n">
        <f aca="false">+Y20+Y25+Y28+Y29+Y30+Y31</f>
        <v>176043</v>
      </c>
      <c r="Z19" s="41"/>
      <c r="AB19" s="42" t="n">
        <f aca="false">W19/90538*1000</f>
        <v>181554.120921602</v>
      </c>
    </row>
    <row r="20" customFormat="false" ht="22.15" hidden="false" customHeight="true" outlineLevel="0" collapsed="false">
      <c r="A20" s="3"/>
      <c r="B20" s="3"/>
      <c r="C20" s="3"/>
      <c r="D20" s="45" t="s">
        <v>15</v>
      </c>
      <c r="E20" s="45"/>
      <c r="F20" s="45"/>
      <c r="G20" s="45"/>
      <c r="H20" s="15"/>
      <c r="I20" s="46" t="n">
        <v>7596923</v>
      </c>
      <c r="J20" s="46" t="n">
        <v>7562030</v>
      </c>
      <c r="K20" s="47" t="n">
        <v>83909</v>
      </c>
      <c r="L20" s="46" t="n">
        <v>7727907</v>
      </c>
      <c r="M20" s="46" t="n">
        <v>7692611</v>
      </c>
      <c r="N20" s="47" t="n">
        <v>84416</v>
      </c>
      <c r="O20" s="3"/>
      <c r="P20" s="3"/>
      <c r="Q20" s="46" t="n">
        <v>7756181</v>
      </c>
      <c r="R20" s="46" t="n">
        <v>7676144</v>
      </c>
      <c r="S20" s="47" t="n">
        <v>84140</v>
      </c>
      <c r="T20" s="46" t="n">
        <v>7778563</v>
      </c>
      <c r="U20" s="46" t="n">
        <v>7752163</v>
      </c>
      <c r="V20" s="47" t="n">
        <v>83710</v>
      </c>
      <c r="W20" s="46" t="n">
        <v>8016476</v>
      </c>
      <c r="X20" s="46" t="n">
        <v>7989052</v>
      </c>
      <c r="Y20" s="47" t="n">
        <f aca="false">SUM(Y21,Y24)</f>
        <v>85855</v>
      </c>
      <c r="Z20" s="41"/>
      <c r="AA20" s="41"/>
      <c r="AB20" s="42" t="n">
        <f aca="false">W20/92922*1000</f>
        <v>86271.0230085448</v>
      </c>
      <c r="AC20" s="41"/>
    </row>
    <row r="21" customFormat="false" ht="22.15" hidden="false" customHeight="true" outlineLevel="0" collapsed="false">
      <c r="A21" s="3"/>
      <c r="B21" s="3"/>
      <c r="C21" s="3"/>
      <c r="D21" s="3"/>
      <c r="E21" s="45" t="s">
        <v>16</v>
      </c>
      <c r="F21" s="45"/>
      <c r="G21" s="45"/>
      <c r="H21" s="15"/>
      <c r="I21" s="46" t="n">
        <v>7024307</v>
      </c>
      <c r="J21" s="46" t="n">
        <v>6991090</v>
      </c>
      <c r="K21" s="47" t="n">
        <v>77584</v>
      </c>
      <c r="L21" s="46" t="n">
        <v>7123297</v>
      </c>
      <c r="M21" s="46" t="n">
        <v>7089728</v>
      </c>
      <c r="N21" s="47" t="n">
        <v>77811</v>
      </c>
      <c r="O21" s="3"/>
      <c r="P21" s="3"/>
      <c r="Q21" s="46" t="n">
        <v>7265825</v>
      </c>
      <c r="R21" s="46" t="n">
        <v>7230532</v>
      </c>
      <c r="S21" s="47" t="n">
        <v>78820</v>
      </c>
      <c r="T21" s="46" t="n">
        <v>7272848</v>
      </c>
      <c r="U21" s="46" t="n">
        <v>7247974</v>
      </c>
      <c r="V21" s="47" t="n">
        <v>78268</v>
      </c>
      <c r="W21" s="46" t="n">
        <v>7534979</v>
      </c>
      <c r="X21" s="46" t="n">
        <v>7506702</v>
      </c>
      <c r="Y21" s="47" t="n">
        <f aca="false">SUM(Y22:Y23)</f>
        <v>80698</v>
      </c>
      <c r="Z21" s="41"/>
      <c r="AA21" s="41"/>
      <c r="AB21" s="42" t="n">
        <f aca="false">W21/92922*1000</f>
        <v>81089.289942102</v>
      </c>
      <c r="AC21" s="41"/>
    </row>
    <row r="22" customFormat="false" ht="22.15" hidden="false" customHeight="true" outlineLevel="0" collapsed="false">
      <c r="A22" s="3"/>
      <c r="B22" s="3"/>
      <c r="C22" s="3"/>
      <c r="D22" s="3"/>
      <c r="E22" s="3"/>
      <c r="F22" s="45" t="s">
        <v>17</v>
      </c>
      <c r="G22" s="45"/>
      <c r="H22" s="15"/>
      <c r="I22" s="47" t="n">
        <v>1469037</v>
      </c>
      <c r="J22" s="47" t="n">
        <v>1439411</v>
      </c>
      <c r="K22" s="47" t="n">
        <v>16226</v>
      </c>
      <c r="L22" s="47" t="n">
        <v>1459898</v>
      </c>
      <c r="M22" s="47" t="n">
        <v>1428887</v>
      </c>
      <c r="N22" s="47" t="n">
        <v>15947</v>
      </c>
      <c r="O22" s="3"/>
      <c r="P22" s="3"/>
      <c r="Q22" s="47" t="n">
        <v>1490524</v>
      </c>
      <c r="R22" s="47" t="n">
        <v>1458174</v>
      </c>
      <c r="S22" s="47" t="n">
        <v>16169</v>
      </c>
      <c r="T22" s="47" t="n">
        <v>1493193</v>
      </c>
      <c r="U22" s="47" t="n">
        <v>1470368</v>
      </c>
      <c r="V22" s="47" t="n">
        <v>16069</v>
      </c>
      <c r="W22" s="47" t="n">
        <v>1634411</v>
      </c>
      <c r="X22" s="47" t="n">
        <v>1608663</v>
      </c>
      <c r="Y22" s="47" t="n">
        <f aca="false">ROUND(W22/93372*1000,0)</f>
        <v>17504</v>
      </c>
      <c r="Z22" s="41"/>
      <c r="AA22" s="41"/>
      <c r="AB22" s="42" t="n">
        <f aca="false">W22/92922*1000</f>
        <v>17589.0639461053</v>
      </c>
      <c r="AC22" s="41"/>
    </row>
    <row r="23" customFormat="false" ht="22.15" hidden="false" customHeight="true" outlineLevel="0" collapsed="false">
      <c r="A23" s="3"/>
      <c r="B23" s="3"/>
      <c r="C23" s="3"/>
      <c r="D23" s="3"/>
      <c r="E23" s="3"/>
      <c r="F23" s="45" t="s">
        <v>18</v>
      </c>
      <c r="G23" s="45"/>
      <c r="H23" s="15"/>
      <c r="I23" s="47" t="n">
        <v>5555270</v>
      </c>
      <c r="J23" s="47" t="n">
        <v>5551679</v>
      </c>
      <c r="K23" s="47" t="n">
        <v>61358</v>
      </c>
      <c r="L23" s="47" t="n">
        <v>5663399</v>
      </c>
      <c r="M23" s="47" t="n">
        <v>5660841</v>
      </c>
      <c r="N23" s="47" t="n">
        <v>61864</v>
      </c>
      <c r="O23" s="3"/>
      <c r="P23" s="3"/>
      <c r="Q23" s="47" t="n">
        <v>5775301</v>
      </c>
      <c r="R23" s="47" t="n">
        <v>5772358</v>
      </c>
      <c r="S23" s="47" t="n">
        <v>62651</v>
      </c>
      <c r="T23" s="47" t="n">
        <v>5779655</v>
      </c>
      <c r="U23" s="47" t="n">
        <v>5777606</v>
      </c>
      <c r="V23" s="47" t="n">
        <v>62199</v>
      </c>
      <c r="W23" s="47" t="n">
        <v>5900568</v>
      </c>
      <c r="X23" s="47" t="n">
        <v>5898039</v>
      </c>
      <c r="Y23" s="47" t="n">
        <f aca="false">ROUND(W23/93372*1000,0)</f>
        <v>63194</v>
      </c>
      <c r="Z23" s="48"/>
      <c r="AA23" s="48"/>
      <c r="AB23" s="42" t="n">
        <f aca="false">W23/92922*1000</f>
        <v>63500.2259959967</v>
      </c>
      <c r="AC23" s="41"/>
    </row>
    <row r="24" customFormat="false" ht="22.15" hidden="false" customHeight="true" outlineLevel="0" collapsed="false">
      <c r="A24" s="3"/>
      <c r="B24" s="3"/>
      <c r="C24" s="3"/>
      <c r="D24" s="3"/>
      <c r="E24" s="45" t="s">
        <v>19</v>
      </c>
      <c r="F24" s="45"/>
      <c r="G24" s="45"/>
      <c r="H24" s="15"/>
      <c r="I24" s="47" t="n">
        <v>572616</v>
      </c>
      <c r="J24" s="47" t="n">
        <v>570940</v>
      </c>
      <c r="K24" s="47" t="n">
        <v>6325</v>
      </c>
      <c r="L24" s="47" t="n">
        <v>604610</v>
      </c>
      <c r="M24" s="47" t="n">
        <v>602883</v>
      </c>
      <c r="N24" s="47" t="n">
        <v>6605</v>
      </c>
      <c r="O24" s="3"/>
      <c r="P24" s="3"/>
      <c r="Q24" s="47" t="n">
        <v>490356</v>
      </c>
      <c r="R24" s="47" t="n">
        <v>445612</v>
      </c>
      <c r="S24" s="47" t="n">
        <v>5320</v>
      </c>
      <c r="T24" s="47" t="n">
        <v>505715</v>
      </c>
      <c r="U24" s="47" t="n">
        <v>504189</v>
      </c>
      <c r="V24" s="47" t="n">
        <v>5442</v>
      </c>
      <c r="W24" s="47" t="n">
        <v>481497</v>
      </c>
      <c r="X24" s="47" t="n">
        <v>482350</v>
      </c>
      <c r="Y24" s="47" t="n">
        <f aca="false">ROUND(W24/93372*1000,0)</f>
        <v>5157</v>
      </c>
      <c r="Z24" s="41"/>
      <c r="AA24" s="41"/>
      <c r="AB24" s="42" t="n">
        <f aca="false">W24/92922*1000</f>
        <v>5181.73306644282</v>
      </c>
      <c r="AC24" s="41"/>
    </row>
    <row r="25" customFormat="false" ht="22.15" hidden="false" customHeight="true" outlineLevel="0" collapsed="false">
      <c r="A25" s="3"/>
      <c r="B25" s="3"/>
      <c r="C25" s="3"/>
      <c r="D25" s="45" t="s">
        <v>20</v>
      </c>
      <c r="E25" s="45"/>
      <c r="F25" s="45"/>
      <c r="G25" s="45"/>
      <c r="H25" s="15"/>
      <c r="I25" s="47" t="n">
        <v>6162094</v>
      </c>
      <c r="J25" s="47" t="n">
        <v>6154458</v>
      </c>
      <c r="K25" s="47" t="n">
        <v>68061</v>
      </c>
      <c r="L25" s="47" t="n">
        <v>6220308</v>
      </c>
      <c r="M25" s="47" t="n">
        <v>6204235</v>
      </c>
      <c r="N25" s="47" t="n">
        <v>67947</v>
      </c>
      <c r="O25" s="3"/>
      <c r="P25" s="3"/>
      <c r="Q25" s="47" t="n">
        <v>6306593</v>
      </c>
      <c r="R25" s="47" t="n">
        <v>6288936</v>
      </c>
      <c r="S25" s="47" t="n">
        <v>68414</v>
      </c>
      <c r="T25" s="47" t="n">
        <v>6285893</v>
      </c>
      <c r="U25" s="47" t="n">
        <v>6277693</v>
      </c>
      <c r="V25" s="47" t="n">
        <v>67647</v>
      </c>
      <c r="W25" s="47" t="n">
        <v>6515105</v>
      </c>
      <c r="X25" s="47" t="n">
        <v>6504547</v>
      </c>
      <c r="Y25" s="47" t="n">
        <f aca="false">SUM(Y26:Y27)</f>
        <v>69776</v>
      </c>
      <c r="Z25" s="41"/>
      <c r="AA25" s="41"/>
      <c r="AB25" s="42" t="n">
        <f aca="false">W25/92922*1000</f>
        <v>70113.6975097394</v>
      </c>
      <c r="AC25" s="41"/>
    </row>
    <row r="26" customFormat="false" ht="22.15" hidden="false" customHeight="true" outlineLevel="0" collapsed="false">
      <c r="A26" s="3"/>
      <c r="B26" s="3"/>
      <c r="C26" s="3"/>
      <c r="D26" s="3"/>
      <c r="E26" s="45" t="s">
        <v>20</v>
      </c>
      <c r="F26" s="45"/>
      <c r="G26" s="45"/>
      <c r="H26" s="15"/>
      <c r="I26" s="47" t="n">
        <v>6077310</v>
      </c>
      <c r="J26" s="47" t="n">
        <v>6069674</v>
      </c>
      <c r="K26" s="47" t="n">
        <v>67124</v>
      </c>
      <c r="L26" s="47" t="n">
        <v>6137614</v>
      </c>
      <c r="M26" s="47" t="n">
        <v>6121541</v>
      </c>
      <c r="N26" s="47" t="n">
        <v>67044</v>
      </c>
      <c r="O26" s="3"/>
      <c r="P26" s="3"/>
      <c r="Q26" s="47" t="n">
        <v>6226659</v>
      </c>
      <c r="R26" s="47" t="n">
        <v>6209002</v>
      </c>
      <c r="S26" s="47" t="n">
        <v>67547</v>
      </c>
      <c r="T26" s="47" t="n">
        <v>6208767</v>
      </c>
      <c r="U26" s="47" t="n">
        <v>6200567</v>
      </c>
      <c r="V26" s="47" t="n">
        <v>66817</v>
      </c>
      <c r="W26" s="47" t="n">
        <v>6439741</v>
      </c>
      <c r="X26" s="47" t="n">
        <v>6429183</v>
      </c>
      <c r="Y26" s="47" t="n">
        <f aca="false">ROUND(W26/93372*1000,0)</f>
        <v>68969</v>
      </c>
      <c r="Z26" s="41"/>
      <c r="AA26" s="41"/>
      <c r="AB26" s="42" t="n">
        <f aca="false">W26/90538*1000</f>
        <v>71127.4934281738</v>
      </c>
      <c r="AC26" s="41"/>
    </row>
    <row r="27" customFormat="false" ht="22.15" hidden="false" customHeight="true" outlineLevel="0" collapsed="false">
      <c r="A27" s="3"/>
      <c r="B27" s="3"/>
      <c r="C27" s="3"/>
      <c r="D27" s="3"/>
      <c r="E27" s="45" t="s">
        <v>21</v>
      </c>
      <c r="F27" s="45"/>
      <c r="G27" s="45"/>
      <c r="H27" s="15"/>
      <c r="I27" s="47" t="n">
        <v>84784</v>
      </c>
      <c r="J27" s="47" t="n">
        <v>84784</v>
      </c>
      <c r="K27" s="47" t="n">
        <v>937</v>
      </c>
      <c r="L27" s="47" t="n">
        <v>82694</v>
      </c>
      <c r="M27" s="47" t="n">
        <v>82694</v>
      </c>
      <c r="N27" s="47" t="n">
        <v>903</v>
      </c>
      <c r="O27" s="3"/>
      <c r="P27" s="3"/>
      <c r="Q27" s="47" t="n">
        <v>79934</v>
      </c>
      <c r="R27" s="47" t="n">
        <v>79934</v>
      </c>
      <c r="S27" s="47" t="n">
        <v>867</v>
      </c>
      <c r="T27" s="47" t="n">
        <v>77126</v>
      </c>
      <c r="U27" s="47" t="n">
        <v>77126</v>
      </c>
      <c r="V27" s="47" t="n">
        <v>830</v>
      </c>
      <c r="W27" s="47" t="n">
        <v>75364</v>
      </c>
      <c r="X27" s="47" t="n">
        <v>75364</v>
      </c>
      <c r="Y27" s="47" t="n">
        <f aca="false">ROUND(W27/93372*1000,0)</f>
        <v>807</v>
      </c>
      <c r="Z27" s="41"/>
      <c r="AA27" s="41"/>
      <c r="AB27" s="42" t="n">
        <f aca="false">W27/92922*1000</f>
        <v>811.045823378748</v>
      </c>
      <c r="AC27" s="41"/>
    </row>
    <row r="28" customFormat="false" ht="22.15" hidden="false" customHeight="true" outlineLevel="0" collapsed="false">
      <c r="A28" s="3"/>
      <c r="B28" s="3"/>
      <c r="C28" s="3"/>
      <c r="D28" s="45" t="s">
        <v>22</v>
      </c>
      <c r="E28" s="45"/>
      <c r="F28" s="45"/>
      <c r="G28" s="45"/>
      <c r="H28" s="15"/>
      <c r="I28" s="47" t="n">
        <v>70245</v>
      </c>
      <c r="J28" s="47" t="n">
        <v>69517</v>
      </c>
      <c r="K28" s="47" t="n">
        <v>776</v>
      </c>
      <c r="L28" s="47" t="n">
        <v>73372</v>
      </c>
      <c r="M28" s="47" t="n">
        <v>72789</v>
      </c>
      <c r="N28" s="47" t="n">
        <v>801</v>
      </c>
      <c r="O28" s="3"/>
      <c r="P28" s="3"/>
      <c r="Q28" s="47" t="n">
        <v>78729</v>
      </c>
      <c r="R28" s="47" t="n">
        <v>78205</v>
      </c>
      <c r="S28" s="47" t="n">
        <v>854</v>
      </c>
      <c r="T28" s="47" t="n">
        <v>81447</v>
      </c>
      <c r="U28" s="47" t="n">
        <v>81095</v>
      </c>
      <c r="V28" s="47" t="n">
        <v>877</v>
      </c>
      <c r="W28" s="47" t="n">
        <v>86498</v>
      </c>
      <c r="X28" s="47" t="n">
        <v>86070</v>
      </c>
      <c r="Y28" s="47" t="n">
        <f aca="false">ROUND(W28/93372*1000,0)</f>
        <v>926</v>
      </c>
      <c r="Z28" s="41"/>
      <c r="AA28" s="41"/>
      <c r="AB28" s="42" t="n">
        <f aca="false">W28/92922*1000</f>
        <v>930.866748455694</v>
      </c>
      <c r="AC28" s="41"/>
    </row>
    <row r="29" customFormat="false" ht="22.15" hidden="false" customHeight="true" outlineLevel="0" collapsed="false">
      <c r="A29" s="3"/>
      <c r="B29" s="3"/>
      <c r="C29" s="3"/>
      <c r="D29" s="45" t="s">
        <v>23</v>
      </c>
      <c r="E29" s="45"/>
      <c r="F29" s="45"/>
      <c r="G29" s="45"/>
      <c r="H29" s="15"/>
      <c r="I29" s="47" t="n">
        <v>400776</v>
      </c>
      <c r="J29" s="47" t="n">
        <v>400776</v>
      </c>
      <c r="K29" s="47" t="n">
        <v>4426</v>
      </c>
      <c r="L29" s="47" t="n">
        <v>417008</v>
      </c>
      <c r="M29" s="47" t="n">
        <v>417008</v>
      </c>
      <c r="N29" s="47" t="n">
        <v>4555</v>
      </c>
      <c r="O29" s="3"/>
      <c r="P29" s="3"/>
      <c r="Q29" s="47" t="n">
        <v>429754</v>
      </c>
      <c r="R29" s="47" t="n">
        <v>429754</v>
      </c>
      <c r="S29" s="47" t="n">
        <v>4662</v>
      </c>
      <c r="T29" s="47" t="n">
        <v>462957</v>
      </c>
      <c r="U29" s="47" t="n">
        <v>462957</v>
      </c>
      <c r="V29" s="47" t="n">
        <v>4982</v>
      </c>
      <c r="W29" s="47" t="n">
        <v>472597</v>
      </c>
      <c r="X29" s="47" t="n">
        <v>472597</v>
      </c>
      <c r="Y29" s="47" t="n">
        <f aca="false">ROUND(W29/93372*1000,0)</f>
        <v>5061</v>
      </c>
      <c r="Z29" s="41"/>
      <c r="AA29" s="41"/>
      <c r="AB29" s="42" t="n">
        <f aca="false">W29/92922*1000</f>
        <v>5085.95381072297</v>
      </c>
      <c r="AC29" s="41"/>
    </row>
    <row r="30" customFormat="false" ht="22.15" hidden="false" customHeight="true" outlineLevel="0" collapsed="false">
      <c r="A30" s="3"/>
      <c r="B30" s="3"/>
      <c r="C30" s="3"/>
      <c r="D30" s="45" t="s">
        <v>24</v>
      </c>
      <c r="E30" s="45"/>
      <c r="F30" s="45"/>
      <c r="G30" s="45"/>
      <c r="H30" s="15"/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3"/>
      <c r="P30" s="3"/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f aca="false">ROUND(W30/93372*1000,0)</f>
        <v>0</v>
      </c>
      <c r="Z30" s="41"/>
      <c r="AA30" s="41"/>
      <c r="AB30" s="42" t="n">
        <f aca="false">W30/90538*1000</f>
        <v>0</v>
      </c>
      <c r="AC30" s="41"/>
    </row>
    <row r="31" customFormat="false" ht="22.15" hidden="false" customHeight="true" outlineLevel="0" collapsed="false">
      <c r="A31" s="3"/>
      <c r="B31" s="3"/>
      <c r="C31" s="3"/>
      <c r="D31" s="45" t="s">
        <v>25</v>
      </c>
      <c r="E31" s="45"/>
      <c r="F31" s="45"/>
      <c r="G31" s="45"/>
      <c r="H31" s="15"/>
      <c r="I31" s="47" t="n">
        <v>1248667</v>
      </c>
      <c r="J31" s="47" t="n">
        <v>1246836</v>
      </c>
      <c r="K31" s="47" t="n">
        <v>13792</v>
      </c>
      <c r="L31" s="47" t="n">
        <v>1270566</v>
      </c>
      <c r="M31" s="47" t="n">
        <v>1267000</v>
      </c>
      <c r="N31" s="47" t="n">
        <v>13879</v>
      </c>
      <c r="O31" s="3"/>
      <c r="P31" s="3"/>
      <c r="Q31" s="47" t="n">
        <v>1290506</v>
      </c>
      <c r="R31" s="47" t="n">
        <v>1286543</v>
      </c>
      <c r="S31" s="47" t="n">
        <v>14000</v>
      </c>
      <c r="T31" s="47" t="n">
        <v>1294202</v>
      </c>
      <c r="U31" s="47" t="n">
        <v>1292340</v>
      </c>
      <c r="V31" s="47" t="n">
        <v>13928</v>
      </c>
      <c r="W31" s="47" t="n">
        <v>1346871</v>
      </c>
      <c r="X31" s="47" t="n">
        <v>1344360</v>
      </c>
      <c r="Y31" s="47" t="n">
        <f aca="false">ROUND(W31/93372*1000,0)</f>
        <v>14425</v>
      </c>
      <c r="Z31" s="41"/>
      <c r="AA31" s="41"/>
      <c r="AB31" s="42" t="n">
        <f aca="false">W31/92922*1000</f>
        <v>14494.6406663653</v>
      </c>
      <c r="AC31" s="41"/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15"/>
      <c r="I32" s="3"/>
      <c r="J32" s="3"/>
      <c r="K32" s="3"/>
      <c r="L32" s="49"/>
      <c r="M32" s="49"/>
      <c r="N32" s="49"/>
      <c r="O32" s="3"/>
      <c r="P32" s="3"/>
      <c r="Q32" s="49"/>
      <c r="R32" s="49"/>
      <c r="S32" s="49"/>
      <c r="T32" s="49"/>
      <c r="U32" s="49"/>
      <c r="V32" s="49"/>
      <c r="W32" s="49"/>
      <c r="X32" s="49"/>
      <c r="Y32" s="49"/>
      <c r="Z32" s="41"/>
      <c r="AA32" s="41"/>
      <c r="AB32" s="42"/>
      <c r="AC32" s="41"/>
    </row>
    <row r="33" customFormat="false" ht="22.15" hidden="false" customHeight="true" outlineLevel="0" collapsed="false">
      <c r="A33" s="3"/>
      <c r="B33" s="3"/>
      <c r="C33" s="37" t="s">
        <v>26</v>
      </c>
      <c r="D33" s="37"/>
      <c r="E33" s="37"/>
      <c r="F33" s="37"/>
      <c r="G33" s="38"/>
      <c r="H33" s="39"/>
      <c r="I33" s="40" t="n">
        <v>199485</v>
      </c>
      <c r="J33" s="40" t="n">
        <v>45602</v>
      </c>
      <c r="K33" s="40" t="n">
        <v>2203</v>
      </c>
      <c r="L33" s="50" t="n">
        <v>122016</v>
      </c>
      <c r="M33" s="50" t="n">
        <v>38048</v>
      </c>
      <c r="N33" s="50" t="n">
        <v>1333</v>
      </c>
      <c r="O33" s="38"/>
      <c r="P33" s="38"/>
      <c r="Q33" s="50" t="n">
        <v>136000</v>
      </c>
      <c r="R33" s="50" t="n">
        <v>50293</v>
      </c>
      <c r="S33" s="50" t="n">
        <v>1475</v>
      </c>
      <c r="T33" s="50" t="n">
        <v>177763</v>
      </c>
      <c r="U33" s="50" t="n">
        <v>96409</v>
      </c>
      <c r="V33" s="50" t="n">
        <v>1913</v>
      </c>
      <c r="W33" s="50" t="n">
        <f aca="false">+W34+W37+W38+W39+W40</f>
        <v>114657</v>
      </c>
      <c r="X33" s="50" t="n">
        <f aca="false">+X34+X37+X38+X39+X40</f>
        <v>43523</v>
      </c>
      <c r="Y33" s="50" t="n">
        <f aca="false">+Y34+Y37+Y38+Y39+Y40</f>
        <v>1227</v>
      </c>
      <c r="Z33" s="41"/>
      <c r="AA33" s="41"/>
      <c r="AB33" s="42" t="n">
        <f aca="false">W33/92922*1000</f>
        <v>1233.90585652483</v>
      </c>
      <c r="AC33" s="41"/>
    </row>
    <row r="34" customFormat="false" ht="22.15" hidden="false" customHeight="true" outlineLevel="0" collapsed="false">
      <c r="A34" s="3"/>
      <c r="B34" s="3"/>
      <c r="C34" s="3"/>
      <c r="D34" s="45" t="s">
        <v>15</v>
      </c>
      <c r="E34" s="45"/>
      <c r="F34" s="45"/>
      <c r="G34" s="45"/>
      <c r="H34" s="15"/>
      <c r="I34" s="51" t="n">
        <v>87109</v>
      </c>
      <c r="J34" s="51" t="n">
        <v>33716</v>
      </c>
      <c r="K34" s="51" t="n">
        <v>962</v>
      </c>
      <c r="L34" s="47" t="n">
        <v>81189</v>
      </c>
      <c r="M34" s="47" t="n">
        <v>28740</v>
      </c>
      <c r="N34" s="47" t="n">
        <v>887</v>
      </c>
      <c r="O34" s="3"/>
      <c r="P34" s="3"/>
      <c r="Q34" s="47" t="n">
        <v>84450</v>
      </c>
      <c r="R34" s="47" t="n">
        <v>33018</v>
      </c>
      <c r="S34" s="47" t="n">
        <v>916</v>
      </c>
      <c r="T34" s="47" t="n">
        <v>124331</v>
      </c>
      <c r="U34" s="47" t="n">
        <v>76026</v>
      </c>
      <c r="V34" s="52" t="n">
        <v>1338</v>
      </c>
      <c r="W34" s="47" t="n">
        <v>71974</v>
      </c>
      <c r="X34" s="47" t="n">
        <v>29517</v>
      </c>
      <c r="Y34" s="52" t="n">
        <f aca="false">SUM(Y35:Y36)</f>
        <v>770</v>
      </c>
      <c r="Z34" s="41"/>
      <c r="AA34" s="41"/>
      <c r="AB34" s="42" t="n">
        <f aca="false">W34/92922*1000</f>
        <v>774.563612492198</v>
      </c>
      <c r="AC34" s="41"/>
    </row>
    <row r="35" customFormat="false" ht="22.15" hidden="false" customHeight="true" outlineLevel="0" collapsed="false">
      <c r="A35" s="3"/>
      <c r="B35" s="3"/>
      <c r="C35" s="3"/>
      <c r="D35" s="3"/>
      <c r="E35" s="45" t="s">
        <v>16</v>
      </c>
      <c r="F35" s="45"/>
      <c r="G35" s="45"/>
      <c r="H35" s="15"/>
      <c r="I35" s="47" t="n">
        <v>81875</v>
      </c>
      <c r="J35" s="47" t="n">
        <v>32978</v>
      </c>
      <c r="K35" s="47" t="n">
        <v>904</v>
      </c>
      <c r="L35" s="47" t="n">
        <v>76313</v>
      </c>
      <c r="M35" s="47" t="n">
        <v>27652</v>
      </c>
      <c r="N35" s="47" t="n">
        <v>834</v>
      </c>
      <c r="O35" s="3"/>
      <c r="P35" s="3"/>
      <c r="Q35" s="47" t="n">
        <v>78933</v>
      </c>
      <c r="R35" s="47" t="n">
        <v>31722</v>
      </c>
      <c r="S35" s="47" t="n">
        <v>856</v>
      </c>
      <c r="T35" s="47" t="n">
        <v>76283</v>
      </c>
      <c r="U35" s="47" t="n">
        <v>31510</v>
      </c>
      <c r="V35" s="47" t="n">
        <v>821</v>
      </c>
      <c r="W35" s="47" t="n">
        <v>66796</v>
      </c>
      <c r="X35" s="47" t="n">
        <v>27223</v>
      </c>
      <c r="Y35" s="47" t="n">
        <f aca="false">ROUND(W35/93372*1000,0)</f>
        <v>715</v>
      </c>
      <c r="Z35" s="41"/>
      <c r="AA35" s="41"/>
      <c r="AB35" s="42" t="n">
        <f aca="false">W35/92922*1000</f>
        <v>718.839456748671</v>
      </c>
      <c r="AC35" s="41"/>
    </row>
    <row r="36" customFormat="false" ht="22.15" hidden="false" customHeight="true" outlineLevel="0" collapsed="false">
      <c r="A36" s="3"/>
      <c r="B36" s="3"/>
      <c r="C36" s="3"/>
      <c r="D36" s="3"/>
      <c r="E36" s="45" t="s">
        <v>19</v>
      </c>
      <c r="F36" s="45"/>
      <c r="G36" s="45"/>
      <c r="H36" s="15"/>
      <c r="I36" s="47" t="n">
        <v>5234</v>
      </c>
      <c r="J36" s="47" t="n">
        <v>738</v>
      </c>
      <c r="K36" s="47" t="n">
        <v>58</v>
      </c>
      <c r="L36" s="47" t="n">
        <v>4876</v>
      </c>
      <c r="M36" s="47" t="n">
        <v>1088</v>
      </c>
      <c r="N36" s="47" t="n">
        <v>53</v>
      </c>
      <c r="O36" s="3"/>
      <c r="P36" s="3"/>
      <c r="Q36" s="47" t="n">
        <v>5517</v>
      </c>
      <c r="R36" s="47" t="n">
        <v>1296</v>
      </c>
      <c r="S36" s="47" t="n">
        <v>60</v>
      </c>
      <c r="T36" s="47" t="n">
        <v>48048</v>
      </c>
      <c r="U36" s="47" t="n">
        <v>44516</v>
      </c>
      <c r="V36" s="47" t="n">
        <v>517</v>
      </c>
      <c r="W36" s="47" t="n">
        <v>5178</v>
      </c>
      <c r="X36" s="47" t="n">
        <v>2294</v>
      </c>
      <c r="Y36" s="47" t="n">
        <f aca="false">ROUND(W36/93372*1000,0)</f>
        <v>55</v>
      </c>
      <c r="Z36" s="41"/>
      <c r="AA36" s="41"/>
      <c r="AB36" s="42" t="n">
        <f aca="false">W36/92922*1000</f>
        <v>55.7241557435268</v>
      </c>
      <c r="AC36" s="41"/>
    </row>
    <row r="37" customFormat="false" ht="22.15" hidden="false" customHeight="true" outlineLevel="0" collapsed="false">
      <c r="A37" s="3"/>
      <c r="B37" s="3"/>
      <c r="C37" s="3"/>
      <c r="D37" s="45" t="s">
        <v>20</v>
      </c>
      <c r="E37" s="45"/>
      <c r="F37" s="45"/>
      <c r="G37" s="45"/>
      <c r="H37" s="15"/>
      <c r="I37" s="47" t="n">
        <v>90233</v>
      </c>
      <c r="J37" s="47" t="n">
        <v>9181</v>
      </c>
      <c r="K37" s="47" t="n">
        <v>996</v>
      </c>
      <c r="L37" s="47" t="n">
        <v>32010</v>
      </c>
      <c r="M37" s="47" t="n">
        <v>7246</v>
      </c>
      <c r="N37" s="47" t="n">
        <v>350</v>
      </c>
      <c r="O37" s="3"/>
      <c r="P37" s="3"/>
      <c r="Q37" s="47" t="n">
        <v>40743</v>
      </c>
      <c r="R37" s="47" t="n">
        <v>13675</v>
      </c>
      <c r="S37" s="47" t="n">
        <v>442</v>
      </c>
      <c r="T37" s="47" t="n">
        <v>42365</v>
      </c>
      <c r="U37" s="47" t="n">
        <v>16230</v>
      </c>
      <c r="V37" s="47" t="n">
        <v>456</v>
      </c>
      <c r="W37" s="47" t="n">
        <v>33776</v>
      </c>
      <c r="X37" s="47" t="n">
        <v>11133</v>
      </c>
      <c r="Y37" s="47" t="n">
        <f aca="false">ROUND(W37/93372*1000,0)</f>
        <v>362</v>
      </c>
      <c r="Z37" s="41"/>
      <c r="AA37" s="41"/>
      <c r="AB37" s="42" t="n">
        <f aca="false">W37/92922*1000</f>
        <v>363.487656313898</v>
      </c>
      <c r="AC37" s="41"/>
    </row>
    <row r="38" customFormat="false" ht="22.15" hidden="false" customHeight="true" outlineLevel="0" collapsed="false">
      <c r="A38" s="3"/>
      <c r="B38" s="3"/>
      <c r="C38" s="3"/>
      <c r="D38" s="45" t="s">
        <v>22</v>
      </c>
      <c r="E38" s="45"/>
      <c r="F38" s="45"/>
      <c r="G38" s="45"/>
      <c r="H38" s="15"/>
      <c r="I38" s="47" t="n">
        <v>1433</v>
      </c>
      <c r="J38" s="47" t="n">
        <v>656</v>
      </c>
      <c r="K38" s="47" t="n">
        <v>16</v>
      </c>
      <c r="L38" s="47" t="n">
        <v>1475</v>
      </c>
      <c r="M38" s="47" t="n">
        <v>399</v>
      </c>
      <c r="N38" s="47" t="n">
        <v>16</v>
      </c>
      <c r="O38" s="3"/>
      <c r="P38" s="3"/>
      <c r="Q38" s="47" t="n">
        <v>1594</v>
      </c>
      <c r="R38" s="47" t="n">
        <v>612</v>
      </c>
      <c r="S38" s="47" t="n">
        <v>17</v>
      </c>
      <c r="T38" s="47" t="n">
        <v>1405</v>
      </c>
      <c r="U38" s="47" t="n">
        <v>476</v>
      </c>
      <c r="V38" s="47" t="n">
        <v>15</v>
      </c>
      <c r="W38" s="47" t="n">
        <v>1209</v>
      </c>
      <c r="X38" s="47" t="n">
        <v>346</v>
      </c>
      <c r="Y38" s="47" t="n">
        <f aca="false">ROUND(W38/93372*1000,0)</f>
        <v>13</v>
      </c>
      <c r="Z38" s="41"/>
      <c r="AA38" s="41"/>
      <c r="AB38" s="42" t="n">
        <f aca="false">W38/92922*1000</f>
        <v>13.0109123781236</v>
      </c>
      <c r="AC38" s="41"/>
    </row>
    <row r="39" customFormat="false" ht="22.15" hidden="false" customHeight="true" outlineLevel="0" collapsed="false">
      <c r="A39" s="3"/>
      <c r="B39" s="3"/>
      <c r="C39" s="3"/>
      <c r="D39" s="45" t="s">
        <v>24</v>
      </c>
      <c r="E39" s="45"/>
      <c r="F39" s="45"/>
      <c r="G39" s="45"/>
      <c r="H39" s="15"/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3"/>
      <c r="P39" s="3"/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f aca="false">ROUND(W39/93372*1000,0)</f>
        <v>0</v>
      </c>
      <c r="Z39" s="41"/>
      <c r="AA39" s="41"/>
      <c r="AB39" s="42" t="n">
        <f aca="false">W39/92922*1000</f>
        <v>0</v>
      </c>
      <c r="AC39" s="41"/>
    </row>
    <row r="40" customFormat="false" ht="22.35" hidden="false" customHeight="true" outlineLevel="0" collapsed="false">
      <c r="A40" s="3"/>
      <c r="B40" s="3"/>
      <c r="C40" s="3"/>
      <c r="D40" s="45" t="s">
        <v>25</v>
      </c>
      <c r="E40" s="45"/>
      <c r="F40" s="45"/>
      <c r="G40" s="45"/>
      <c r="H40" s="15"/>
      <c r="I40" s="47" t="n">
        <v>20710</v>
      </c>
      <c r="J40" s="47" t="n">
        <v>2049</v>
      </c>
      <c r="K40" s="47" t="n">
        <v>229</v>
      </c>
      <c r="L40" s="47" t="n">
        <v>7342</v>
      </c>
      <c r="M40" s="47" t="n">
        <v>1663</v>
      </c>
      <c r="N40" s="47" t="n">
        <v>80</v>
      </c>
      <c r="O40" s="3"/>
      <c r="P40" s="3"/>
      <c r="Q40" s="47" t="n">
        <v>9213</v>
      </c>
      <c r="R40" s="47" t="n">
        <v>2988</v>
      </c>
      <c r="S40" s="47" t="n">
        <v>100</v>
      </c>
      <c r="T40" s="47" t="n">
        <v>9662</v>
      </c>
      <c r="U40" s="47" t="n">
        <v>3677</v>
      </c>
      <c r="V40" s="47" t="n">
        <v>104</v>
      </c>
      <c r="W40" s="47" t="n">
        <v>7698</v>
      </c>
      <c r="X40" s="47" t="n">
        <v>2527</v>
      </c>
      <c r="Y40" s="47" t="n">
        <f aca="false">ROUND(W40/93372*1000,0)</f>
        <v>82</v>
      </c>
      <c r="Z40" s="41"/>
      <c r="AA40" s="41"/>
      <c r="AB40" s="42" t="n">
        <f aca="false">W40/92922*1000</f>
        <v>82.8436753406083</v>
      </c>
      <c r="AC40" s="41"/>
    </row>
    <row r="41" customFormat="false" ht="13.5" hidden="false" customHeight="false" outlineLevel="0" collapsed="false">
      <c r="B41" s="53"/>
      <c r="C41" s="53"/>
      <c r="D41" s="53"/>
      <c r="E41" s="53"/>
      <c r="F41" s="53"/>
      <c r="G41" s="53"/>
      <c r="H41" s="54"/>
      <c r="I41" s="53"/>
      <c r="J41" s="53"/>
      <c r="K41" s="53"/>
      <c r="L41" s="53"/>
      <c r="M41" s="53"/>
      <c r="N41" s="53"/>
      <c r="O41" s="41"/>
      <c r="P41" s="41"/>
      <c r="Q41" s="53"/>
      <c r="R41" s="53"/>
      <c r="S41" s="53"/>
      <c r="T41" s="53"/>
      <c r="U41" s="53"/>
      <c r="V41" s="53"/>
      <c r="W41" s="55"/>
      <c r="X41" s="55"/>
      <c r="Y41" s="55"/>
      <c r="Z41" s="41"/>
      <c r="AA41" s="41"/>
      <c r="AB41" s="42"/>
      <c r="AC41" s="41"/>
    </row>
    <row r="42" customFormat="false" ht="13.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56"/>
      <c r="X42" s="56"/>
      <c r="Y42" s="56"/>
      <c r="Z42" s="41"/>
      <c r="AA42" s="41"/>
      <c r="AB42" s="42"/>
      <c r="AC42" s="41"/>
    </row>
    <row r="43" customFormat="false" ht="13.5" hidden="false" customHeight="true" outlineLevel="0" collapsed="false">
      <c r="B43" s="57" t="s">
        <v>27</v>
      </c>
      <c r="C43" s="57"/>
      <c r="D43" s="57"/>
      <c r="E43" s="57"/>
      <c r="F43" s="57"/>
      <c r="G43" s="57"/>
      <c r="H43" s="57"/>
      <c r="I43" s="57"/>
      <c r="J43" s="57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56"/>
      <c r="X43" s="56"/>
      <c r="Y43" s="56"/>
      <c r="Z43" s="41"/>
      <c r="AA43" s="41"/>
      <c r="AB43" s="42"/>
      <c r="AC43" s="41"/>
    </row>
    <row r="44" customFormat="false" ht="13.5" hidden="false" customHeight="false" outlineLevel="0" collapsed="false">
      <c r="B44" s="2" t="s">
        <v>28</v>
      </c>
      <c r="C44" s="2"/>
      <c r="D44" s="2"/>
      <c r="E44" s="2"/>
      <c r="F44" s="2"/>
      <c r="G44" s="2"/>
      <c r="H44" s="2"/>
      <c r="I44" s="2"/>
      <c r="J44" s="2"/>
      <c r="K44" s="58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2"/>
      <c r="AC44" s="41"/>
    </row>
    <row r="45" customFormat="false" ht="13.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2"/>
      <c r="AC45" s="41"/>
    </row>
    <row r="46" customFormat="false" ht="13.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2"/>
      <c r="AC46" s="41"/>
    </row>
    <row r="47" customFormat="false" ht="13.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</sheetData>
  <mergeCells count="37">
    <mergeCell ref="A1:F1"/>
    <mergeCell ref="W1:Y1"/>
    <mergeCell ref="K5:N5"/>
    <mergeCell ref="Q5:R5"/>
    <mergeCell ref="B9:I9"/>
    <mergeCell ref="I11:K11"/>
    <mergeCell ref="Q11:S11"/>
    <mergeCell ref="C12:G13"/>
    <mergeCell ref="L12:N12"/>
    <mergeCell ref="Q12:S12"/>
    <mergeCell ref="T12:V12"/>
    <mergeCell ref="C17:F17"/>
    <mergeCell ref="C18:F18"/>
    <mergeCell ref="C19:F19"/>
    <mergeCell ref="D20:G20"/>
    <mergeCell ref="E21:G21"/>
    <mergeCell ref="F22:G22"/>
    <mergeCell ref="F23:G23"/>
    <mergeCell ref="E24:G24"/>
    <mergeCell ref="D25:G25"/>
    <mergeCell ref="E26:G26"/>
    <mergeCell ref="E27:G27"/>
    <mergeCell ref="D28:G28"/>
    <mergeCell ref="D29:G29"/>
    <mergeCell ref="D30:G30"/>
    <mergeCell ref="D31:G31"/>
    <mergeCell ref="C33:F33"/>
    <mergeCell ref="D34:G34"/>
    <mergeCell ref="E35:G35"/>
    <mergeCell ref="E36:G36"/>
    <mergeCell ref="D37:G37"/>
    <mergeCell ref="D38:G38"/>
    <mergeCell ref="D39:G39"/>
    <mergeCell ref="D40:G40"/>
    <mergeCell ref="B44:J44"/>
    <mergeCell ref="B45:K45"/>
    <mergeCell ref="B47:J47"/>
  </mergeCells>
  <printOptions headings="false" gridLines="false" gridLinesSet="true" horizontalCentered="false" verticalCentered="false"/>
  <pageMargins left="0.39375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2-08T01:30:59Z</cp:lastPrinted>
  <dcterms:modified xsi:type="dcterms:W3CDTF">2024-02-08T01:31:01Z</dcterms:modified>
  <cp:revision>0</cp:revision>
  <dc:subject/>
  <dc:title/>
</cp:coreProperties>
</file>