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Ｐ44，4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４　４　　財政　・　税務</t>
  </si>
  <si>
    <t xml:space="preserve">財政　・　税務　　４　５</t>
  </si>
  <si>
    <t xml:space="preserve">第２８表　　普通会計</t>
  </si>
  <si>
    <t xml:space="preserve">歳入決算額の推移</t>
  </si>
  <si>
    <t xml:space="preserve">単位　：千円、％</t>
  </si>
  <si>
    <t xml:space="preserve">平成２８年度</t>
  </si>
  <si>
    <t xml:space="preserve">令和２年度</t>
  </si>
  <si>
    <t xml:space="preserve">（令和元年）</t>
  </si>
  <si>
    <t xml:space="preserve">区分</t>
  </si>
  <si>
    <t xml:space="preserve">決算額</t>
  </si>
  <si>
    <t xml:space="preserve">構成比</t>
  </si>
  <si>
    <t xml:space="preserve">歳入合計</t>
  </si>
  <si>
    <t xml:space="preserve">市税　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-</t>
  </si>
  <si>
    <t xml:space="preserve">自動車税環境性能割交付金</t>
  </si>
  <si>
    <t xml:space="preserve">法人事業税交付金</t>
  </si>
  <si>
    <t xml:space="preserve">地方特例交付金</t>
  </si>
  <si>
    <t xml:space="preserve">国有提供施設等所在               市町村助成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都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資料　：　企画部財政課（地方財政状況調査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General"/>
    <numFmt numFmtId="168" formatCode="#,##0_ "/>
    <numFmt numFmtId="169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通貨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22.87"/>
    <col collapsed="false" customWidth="true" hidden="false" outlineLevel="0" max="3" min="3" style="0" width="12.75"/>
    <col collapsed="false" customWidth="true" hidden="false" outlineLevel="0" max="4" min="4" style="0" width="7.12"/>
    <col collapsed="false" customWidth="true" hidden="false" outlineLevel="0" max="5" min="5" style="0" width="12.75"/>
    <col collapsed="false" customWidth="true" hidden="false" outlineLevel="0" max="6" min="6" style="0" width="7.12"/>
    <col collapsed="false" customWidth="true" hidden="false" outlineLevel="0" max="7" min="7" style="0" width="12.75"/>
    <col collapsed="false" customWidth="true" hidden="false" outlineLevel="0" max="8" min="8" style="0" width="7.12"/>
    <col collapsed="false" customWidth="true" hidden="false" outlineLevel="0" max="11" min="11" style="0" width="12.75"/>
    <col collapsed="false" customWidth="true" hidden="false" outlineLevel="0" max="12" min="12" style="0" width="7.12"/>
    <col collapsed="false" customWidth="true" hidden="false" outlineLevel="0" max="13" min="13" style="0" width="12.75"/>
    <col collapsed="false" customWidth="true" hidden="false" outlineLevel="0" max="14" min="14" style="0" width="7.12"/>
    <col collapsed="false" customWidth="true" hidden="false" outlineLevel="0" max="15" min="15" style="0" width="12.75"/>
    <col collapsed="false" customWidth="true" hidden="false" outlineLevel="0" max="16" min="16" style="0" width="7.12"/>
    <col collapsed="false" customWidth="true" hidden="false" outlineLevel="0" max="17" min="17" style="1" width="12.75"/>
    <col collapsed="false" customWidth="true" hidden="false" outlineLevel="0" max="18" min="18" style="0" width="7.12"/>
  </cols>
  <sheetData>
    <row r="1" customFormat="false" ht="13.5" hidden="false" customHeight="false" outlineLevel="0" collapsed="false">
      <c r="A1" s="2" t="s">
        <v>0</v>
      </c>
      <c r="B1" s="2"/>
      <c r="Q1" s="3" t="s">
        <v>1</v>
      </c>
      <c r="R1" s="3"/>
      <c r="S1" s="3"/>
    </row>
    <row r="5" customFormat="false" ht="14.25" hidden="false" customHeight="false" outlineLevel="0" collapsed="false">
      <c r="E5" s="4" t="s">
        <v>2</v>
      </c>
      <c r="F5" s="4"/>
      <c r="G5" s="4"/>
      <c r="H5" s="4"/>
      <c r="K5" s="4" t="s">
        <v>3</v>
      </c>
      <c r="L5" s="4"/>
      <c r="M5" s="4"/>
      <c r="N5" s="5"/>
      <c r="O5" s="5"/>
      <c r="P5" s="5"/>
      <c r="Q5" s="5"/>
      <c r="R5" s="5"/>
      <c r="S5" s="5"/>
      <c r="T5" s="5"/>
      <c r="U5" s="5"/>
    </row>
    <row r="6" customFormat="false" ht="13.5" hidden="false" customHeight="false" outlineLevel="0" collapsed="false"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3.5" hidden="false" customHeight="false" outlineLevel="0" collapsed="false">
      <c r="B7" s="6" t="s">
        <v>4</v>
      </c>
      <c r="C7" s="6"/>
      <c r="D7" s="7"/>
      <c r="E7" s="7"/>
      <c r="F7" s="7"/>
      <c r="G7" s="7"/>
      <c r="H7" s="7"/>
      <c r="I7" s="8"/>
      <c r="J7" s="8"/>
      <c r="K7" s="7"/>
      <c r="L7" s="7"/>
      <c r="M7" s="7"/>
      <c r="N7" s="7"/>
      <c r="O7" s="7"/>
      <c r="P7" s="7"/>
      <c r="Q7" s="7"/>
      <c r="R7" s="7"/>
      <c r="S7" s="8"/>
      <c r="T7" s="5"/>
      <c r="U7" s="5"/>
    </row>
    <row r="8" customFormat="false" ht="11.25" hidden="false" customHeight="true" outlineLevel="0" collapsed="false">
      <c r="B8" s="9"/>
      <c r="C8" s="8"/>
      <c r="D8" s="9"/>
      <c r="E8" s="8"/>
      <c r="F8" s="9"/>
      <c r="G8" s="8"/>
      <c r="H8" s="8"/>
      <c r="I8" s="8"/>
      <c r="J8" s="8"/>
      <c r="K8" s="8"/>
      <c r="L8" s="9"/>
      <c r="M8" s="8"/>
      <c r="N8" s="9"/>
      <c r="O8" s="8"/>
      <c r="P8" s="10"/>
      <c r="Q8" s="8"/>
      <c r="R8" s="8"/>
      <c r="S8" s="8"/>
      <c r="T8" s="5"/>
      <c r="U8" s="5"/>
    </row>
    <row r="9" customFormat="false" ht="15.75" hidden="false" customHeight="true" outlineLevel="0" collapsed="false">
      <c r="B9" s="10"/>
      <c r="C9" s="11" t="s">
        <v>5</v>
      </c>
      <c r="D9" s="11"/>
      <c r="E9" s="12" t="str">
        <f aca="false">+JIS(29)</f>
        <v>２９</v>
      </c>
      <c r="F9" s="12"/>
      <c r="G9" s="12" t="str">
        <f aca="false">+JIS(30)</f>
        <v>３０</v>
      </c>
      <c r="H9" s="12"/>
      <c r="I9" s="13"/>
      <c r="J9" s="13"/>
      <c r="K9" s="14" t="str">
        <f aca="false">+JIS(31)</f>
        <v>３１</v>
      </c>
      <c r="L9" s="14"/>
      <c r="M9" s="15" t="s">
        <v>6</v>
      </c>
      <c r="N9" s="15"/>
      <c r="O9" s="12" t="str">
        <f aca="false">+JIS(3)</f>
        <v>３</v>
      </c>
      <c r="P9" s="12"/>
      <c r="Q9" s="12" t="str">
        <f aca="false">+JIS(4)</f>
        <v>４</v>
      </c>
      <c r="R9" s="12"/>
      <c r="S9" s="8"/>
      <c r="T9" s="5"/>
      <c r="U9" s="5"/>
    </row>
    <row r="10" customFormat="false" ht="3.75" hidden="false" customHeight="true" outlineLevel="0" collapsed="false">
      <c r="B10" s="10"/>
      <c r="C10" s="16"/>
      <c r="D10" s="10"/>
      <c r="E10" s="13"/>
      <c r="F10" s="10"/>
      <c r="G10" s="13"/>
      <c r="H10" s="13"/>
      <c r="I10" s="8"/>
      <c r="J10" s="8"/>
      <c r="K10" s="17" t="s">
        <v>7</v>
      </c>
      <c r="L10" s="17"/>
      <c r="M10" s="18"/>
      <c r="N10" s="18"/>
      <c r="O10" s="18"/>
      <c r="P10" s="18"/>
      <c r="Q10" s="18"/>
      <c r="R10" s="18"/>
      <c r="S10" s="8"/>
      <c r="T10" s="5"/>
      <c r="U10" s="5"/>
    </row>
    <row r="11" customFormat="false" ht="7.9" hidden="false" customHeight="true" outlineLevel="0" collapsed="false">
      <c r="B11" s="19" t="s">
        <v>8</v>
      </c>
      <c r="C11" s="20"/>
      <c r="D11" s="21"/>
      <c r="E11" s="7"/>
      <c r="F11" s="21"/>
      <c r="G11" s="7"/>
      <c r="H11" s="7"/>
      <c r="I11" s="8"/>
      <c r="J11" s="8"/>
      <c r="K11" s="17"/>
      <c r="L11" s="17"/>
      <c r="M11" s="18"/>
      <c r="N11" s="18"/>
      <c r="O11" s="18"/>
      <c r="P11" s="18"/>
      <c r="Q11" s="18"/>
      <c r="R11" s="18"/>
      <c r="S11" s="8"/>
      <c r="T11" s="5"/>
      <c r="U11" s="5"/>
    </row>
    <row r="12" customFormat="false" ht="7.9" hidden="false" customHeight="true" outlineLevel="0" collapsed="false">
      <c r="B12" s="19"/>
      <c r="C12" s="22"/>
      <c r="D12" s="10"/>
      <c r="E12" s="22"/>
      <c r="F12" s="10"/>
      <c r="G12" s="22"/>
      <c r="H12" s="8"/>
      <c r="I12" s="8"/>
      <c r="J12" s="8"/>
      <c r="K12" s="9"/>
      <c r="L12" s="10"/>
      <c r="M12" s="23"/>
      <c r="N12" s="10"/>
      <c r="O12" s="23"/>
      <c r="P12" s="10"/>
      <c r="Q12" s="23"/>
      <c r="R12" s="8"/>
      <c r="S12" s="8"/>
      <c r="T12" s="5"/>
      <c r="U12" s="5"/>
    </row>
    <row r="13" customFormat="false" ht="3.75" hidden="false" customHeight="true" outlineLevel="0" collapsed="false">
      <c r="B13" s="10"/>
      <c r="C13" s="22"/>
      <c r="D13" s="10"/>
      <c r="E13" s="22"/>
      <c r="F13" s="10"/>
      <c r="G13" s="22"/>
      <c r="H13" s="8"/>
      <c r="I13" s="8"/>
      <c r="J13" s="8"/>
      <c r="K13" s="10"/>
      <c r="L13" s="10"/>
      <c r="M13" s="22"/>
      <c r="N13" s="10"/>
      <c r="O13" s="22"/>
      <c r="P13" s="10"/>
      <c r="Q13" s="22"/>
      <c r="R13" s="8"/>
      <c r="S13" s="8"/>
      <c r="T13" s="5"/>
      <c r="U13" s="5"/>
    </row>
    <row r="14" customFormat="false" ht="15" hidden="false" customHeight="true" outlineLevel="0" collapsed="false">
      <c r="B14" s="10"/>
      <c r="C14" s="11" t="s">
        <v>9</v>
      </c>
      <c r="D14" s="19" t="s">
        <v>10</v>
      </c>
      <c r="E14" s="11" t="s">
        <v>9</v>
      </c>
      <c r="F14" s="19" t="s">
        <v>10</v>
      </c>
      <c r="G14" s="11" t="s">
        <v>9</v>
      </c>
      <c r="H14" s="24" t="s">
        <v>10</v>
      </c>
      <c r="I14" s="13"/>
      <c r="J14" s="13"/>
      <c r="K14" s="19" t="s">
        <v>9</v>
      </c>
      <c r="L14" s="19" t="s">
        <v>10</v>
      </c>
      <c r="M14" s="11" t="s">
        <v>9</v>
      </c>
      <c r="N14" s="19" t="s">
        <v>10</v>
      </c>
      <c r="O14" s="11" t="s">
        <v>9</v>
      </c>
      <c r="P14" s="19" t="s">
        <v>10</v>
      </c>
      <c r="Q14" s="11" t="s">
        <v>9</v>
      </c>
      <c r="R14" s="24" t="s">
        <v>10</v>
      </c>
      <c r="S14" s="13"/>
      <c r="T14" s="5"/>
      <c r="U14" s="5"/>
    </row>
    <row r="15" customFormat="false" ht="11.25" hidden="false" customHeight="true" outlineLevel="0" collapsed="false">
      <c r="B15" s="21"/>
      <c r="C15" s="25"/>
      <c r="D15" s="21"/>
      <c r="E15" s="25"/>
      <c r="F15" s="21"/>
      <c r="G15" s="25"/>
      <c r="H15" s="7"/>
      <c r="I15" s="8"/>
      <c r="J15" s="8"/>
      <c r="K15" s="21"/>
      <c r="L15" s="21"/>
      <c r="M15" s="25"/>
      <c r="N15" s="21"/>
      <c r="O15" s="25"/>
      <c r="P15" s="21"/>
      <c r="Q15" s="25"/>
      <c r="R15" s="7"/>
      <c r="S15" s="8"/>
      <c r="T15" s="5"/>
      <c r="U15" s="5"/>
    </row>
    <row r="16" customFormat="false" ht="37.9" hidden="false" customHeight="true" outlineLevel="0" collapsed="false">
      <c r="B16" s="9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5"/>
      <c r="U16" s="5"/>
    </row>
    <row r="17" customFormat="false" ht="22.15" hidden="false" customHeight="true" outlineLevel="0" collapsed="false">
      <c r="B17" s="26" t="s">
        <v>11</v>
      </c>
      <c r="C17" s="27" t="n">
        <f aca="false">SUM(C19:C42)</f>
        <v>34537388</v>
      </c>
      <c r="D17" s="28" t="n">
        <f aca="false">SUM(D19:D42)</f>
        <v>100</v>
      </c>
      <c r="E17" s="27" t="n">
        <f aca="false">SUM(E19:E42)</f>
        <v>32149998</v>
      </c>
      <c r="F17" s="28" t="n">
        <f aca="false">SUM(F19:F42)</f>
        <v>100</v>
      </c>
      <c r="G17" s="27" t="n">
        <f aca="false">SUM(G19:G42)</f>
        <v>34626957</v>
      </c>
      <c r="H17" s="28" t="n">
        <f aca="false">SUM(H19:H42)</f>
        <v>100</v>
      </c>
      <c r="I17" s="29"/>
      <c r="J17" s="29"/>
      <c r="K17" s="27" t="n">
        <f aca="false">SUM(K19:K42)</f>
        <v>34034961</v>
      </c>
      <c r="L17" s="28" t="n">
        <f aca="false">SUM(L19:L42)</f>
        <v>100</v>
      </c>
      <c r="M17" s="27" t="n">
        <f aca="false">SUM(M19:M42)</f>
        <v>47116848</v>
      </c>
      <c r="N17" s="28" t="n">
        <f aca="false">SUM(N19:N42)</f>
        <v>100</v>
      </c>
      <c r="O17" s="27" t="n">
        <f aca="false">SUM(O19:O42)</f>
        <v>39607171</v>
      </c>
      <c r="P17" s="30" t="n">
        <f aca="false">SUM(P19:P42)</f>
        <v>100</v>
      </c>
      <c r="Q17" s="31" t="n">
        <v>40064136</v>
      </c>
      <c r="R17" s="30" t="n">
        <f aca="false">SUM(R19:R42)</f>
        <v>100</v>
      </c>
      <c r="S17" s="8"/>
      <c r="T17" s="5"/>
      <c r="U17" s="5"/>
    </row>
    <row r="18" customFormat="false" ht="28.35" hidden="false" customHeight="true" outlineLevel="0" collapsed="false">
      <c r="B18" s="19"/>
      <c r="C18" s="32"/>
      <c r="D18" s="33"/>
      <c r="E18" s="32"/>
      <c r="F18" s="33"/>
      <c r="G18" s="32"/>
      <c r="H18" s="33"/>
      <c r="I18" s="8"/>
      <c r="J18" s="8"/>
      <c r="K18" s="32"/>
      <c r="L18" s="33"/>
      <c r="M18" s="32"/>
      <c r="N18" s="33"/>
      <c r="O18" s="32"/>
      <c r="P18" s="34"/>
      <c r="Q18" s="35"/>
      <c r="R18" s="34"/>
      <c r="S18" s="8"/>
      <c r="T18" s="5"/>
      <c r="U18" s="5"/>
    </row>
    <row r="19" customFormat="false" ht="22.15" hidden="false" customHeight="true" outlineLevel="0" collapsed="false">
      <c r="B19" s="19" t="s">
        <v>12</v>
      </c>
      <c r="C19" s="35" t="n">
        <v>15005630</v>
      </c>
      <c r="D19" s="33" t="n">
        <v>43.4</v>
      </c>
      <c r="E19" s="35" t="n">
        <v>15131414</v>
      </c>
      <c r="F19" s="33" t="n">
        <v>47.1</v>
      </c>
      <c r="G19" s="35" t="n">
        <v>15479219</v>
      </c>
      <c r="H19" s="34" t="n">
        <v>44.7</v>
      </c>
      <c r="I19" s="8"/>
      <c r="J19" s="8"/>
      <c r="K19" s="35" t="n">
        <v>15691691</v>
      </c>
      <c r="L19" s="34" t="n">
        <v>46.1</v>
      </c>
      <c r="M19" s="35" t="n">
        <v>15809875</v>
      </c>
      <c r="N19" s="34" t="n">
        <v>33.6</v>
      </c>
      <c r="O19" s="35" t="n">
        <v>15962657</v>
      </c>
      <c r="P19" s="34" t="n">
        <v>40.3</v>
      </c>
      <c r="Q19" s="35" t="n">
        <v>16440149</v>
      </c>
      <c r="R19" s="34" t="n">
        <v>41</v>
      </c>
      <c r="S19" s="8"/>
      <c r="T19" s="5"/>
      <c r="U19" s="5"/>
    </row>
    <row r="20" customFormat="false" ht="22.15" hidden="false" customHeight="true" outlineLevel="0" collapsed="false">
      <c r="B20" s="19" t="s">
        <v>13</v>
      </c>
      <c r="C20" s="35" t="n">
        <v>148906</v>
      </c>
      <c r="D20" s="33" t="n">
        <v>0.4</v>
      </c>
      <c r="E20" s="35" t="n">
        <v>148204</v>
      </c>
      <c r="F20" s="33" t="n">
        <v>0.5</v>
      </c>
      <c r="G20" s="35" t="n">
        <v>151423</v>
      </c>
      <c r="H20" s="34" t="n">
        <v>0.4</v>
      </c>
      <c r="I20" s="8"/>
      <c r="J20" s="8"/>
      <c r="K20" s="35" t="n">
        <v>143920</v>
      </c>
      <c r="L20" s="34" t="n">
        <v>0.4</v>
      </c>
      <c r="M20" s="35" t="n">
        <v>148829</v>
      </c>
      <c r="N20" s="34" t="n">
        <v>0.3</v>
      </c>
      <c r="O20" s="35" t="n">
        <v>151279</v>
      </c>
      <c r="P20" s="34" t="n">
        <v>0.4</v>
      </c>
      <c r="Q20" s="35" t="n">
        <v>166438</v>
      </c>
      <c r="R20" s="34" t="n">
        <v>0.4</v>
      </c>
      <c r="S20" s="8"/>
      <c r="T20" s="5"/>
      <c r="U20" s="5"/>
    </row>
    <row r="21" customFormat="false" ht="22.15" hidden="false" customHeight="true" outlineLevel="0" collapsed="false">
      <c r="B21" s="19" t="s">
        <v>14</v>
      </c>
      <c r="C21" s="35" t="n">
        <v>27268</v>
      </c>
      <c r="D21" s="33" t="n">
        <v>0.1</v>
      </c>
      <c r="E21" s="35" t="n">
        <v>28990</v>
      </c>
      <c r="F21" s="33" t="n">
        <v>0.1</v>
      </c>
      <c r="G21" s="35" t="n">
        <v>30718</v>
      </c>
      <c r="H21" s="34" t="n">
        <v>0.1</v>
      </c>
      <c r="I21" s="8"/>
      <c r="J21" s="8"/>
      <c r="K21" s="35" t="n">
        <v>23089</v>
      </c>
      <c r="L21" s="34" t="n">
        <v>0.1</v>
      </c>
      <c r="M21" s="35" t="n">
        <v>21895</v>
      </c>
      <c r="N21" s="34" t="n">
        <v>0</v>
      </c>
      <c r="O21" s="35" t="n">
        <v>20337</v>
      </c>
      <c r="P21" s="34" t="n">
        <v>0.1</v>
      </c>
      <c r="Q21" s="35" t="n">
        <v>26727</v>
      </c>
      <c r="R21" s="34" t="n">
        <v>0.1</v>
      </c>
      <c r="S21" s="8"/>
      <c r="T21" s="5"/>
      <c r="U21" s="5"/>
    </row>
    <row r="22" customFormat="false" ht="22.15" hidden="false" customHeight="true" outlineLevel="0" collapsed="false">
      <c r="B22" s="19" t="s">
        <v>15</v>
      </c>
      <c r="C22" s="35" t="n">
        <v>89029</v>
      </c>
      <c r="D22" s="33" t="n">
        <v>0.3</v>
      </c>
      <c r="E22" s="35" t="n">
        <v>119370</v>
      </c>
      <c r="F22" s="33" t="n">
        <v>0.4</v>
      </c>
      <c r="G22" s="35" t="n">
        <v>102326</v>
      </c>
      <c r="H22" s="34" t="n">
        <v>0.3</v>
      </c>
      <c r="I22" s="8"/>
      <c r="J22" s="8"/>
      <c r="K22" s="35" t="n">
        <v>114749</v>
      </c>
      <c r="L22" s="34" t="n">
        <v>0.3</v>
      </c>
      <c r="M22" s="35" t="n">
        <v>105829</v>
      </c>
      <c r="N22" s="34" t="n">
        <v>0.2</v>
      </c>
      <c r="O22" s="35" t="n">
        <v>146014</v>
      </c>
      <c r="P22" s="34" t="n">
        <v>0.4</v>
      </c>
      <c r="Q22" s="35" t="n">
        <v>142263</v>
      </c>
      <c r="R22" s="34" t="n">
        <v>0.4</v>
      </c>
      <c r="S22" s="8"/>
      <c r="T22" s="5"/>
      <c r="U22" s="5"/>
    </row>
    <row r="23" customFormat="false" ht="22.15" hidden="false" customHeight="true" outlineLevel="0" collapsed="false">
      <c r="B23" s="19" t="s">
        <v>16</v>
      </c>
      <c r="C23" s="35" t="n">
        <v>51807</v>
      </c>
      <c r="D23" s="33" t="n">
        <v>0.2</v>
      </c>
      <c r="E23" s="35" t="n">
        <v>119572</v>
      </c>
      <c r="F23" s="33" t="n">
        <v>0.4</v>
      </c>
      <c r="G23" s="35" t="n">
        <v>83439</v>
      </c>
      <c r="H23" s="34" t="n">
        <v>0.2</v>
      </c>
      <c r="I23" s="8"/>
      <c r="J23" s="8"/>
      <c r="K23" s="35" t="n">
        <v>70726</v>
      </c>
      <c r="L23" s="34" t="n">
        <v>0.2</v>
      </c>
      <c r="M23" s="35" t="n">
        <v>123117</v>
      </c>
      <c r="N23" s="34" t="n">
        <v>0.3</v>
      </c>
      <c r="O23" s="35" t="n">
        <v>178424</v>
      </c>
      <c r="P23" s="34" t="n">
        <v>0.4</v>
      </c>
      <c r="Q23" s="35" t="n">
        <v>109272</v>
      </c>
      <c r="R23" s="34" t="n">
        <v>0.3</v>
      </c>
      <c r="S23" s="8"/>
      <c r="T23" s="5"/>
      <c r="U23" s="5"/>
    </row>
    <row r="24" customFormat="false" ht="22.15" hidden="false" customHeight="true" outlineLevel="0" collapsed="false">
      <c r="B24" s="19" t="s">
        <v>17</v>
      </c>
      <c r="C24" s="35" t="n">
        <v>1677992</v>
      </c>
      <c r="D24" s="33" t="n">
        <v>4.9</v>
      </c>
      <c r="E24" s="35" t="n">
        <v>1721941</v>
      </c>
      <c r="F24" s="33" t="n">
        <v>5.3</v>
      </c>
      <c r="G24" s="35" t="n">
        <v>1469038</v>
      </c>
      <c r="H24" s="34" t="n">
        <v>4.2</v>
      </c>
      <c r="I24" s="8"/>
      <c r="J24" s="8"/>
      <c r="K24" s="35" t="n">
        <v>1406044</v>
      </c>
      <c r="L24" s="34" t="n">
        <v>4.1</v>
      </c>
      <c r="M24" s="35" t="n">
        <v>1786014</v>
      </c>
      <c r="N24" s="34" t="n">
        <v>3.8</v>
      </c>
      <c r="O24" s="35" t="n">
        <v>1981827</v>
      </c>
      <c r="P24" s="34" t="n">
        <v>5</v>
      </c>
      <c r="Q24" s="35" t="n">
        <v>2132168</v>
      </c>
      <c r="R24" s="34" t="n">
        <v>5.3</v>
      </c>
      <c r="S24" s="8"/>
      <c r="T24" s="5"/>
      <c r="U24" s="5"/>
    </row>
    <row r="25" customFormat="false" ht="22.15" hidden="false" customHeight="true" outlineLevel="0" collapsed="false">
      <c r="B25" s="19" t="s">
        <v>18</v>
      </c>
      <c r="C25" s="35" t="n">
        <v>80134</v>
      </c>
      <c r="D25" s="33" t="n">
        <v>0.2</v>
      </c>
      <c r="E25" s="35" t="n">
        <v>78421</v>
      </c>
      <c r="F25" s="33" t="n">
        <v>0.2</v>
      </c>
      <c r="G25" s="35" t="n">
        <v>78212</v>
      </c>
      <c r="H25" s="34" t="n">
        <v>0.2</v>
      </c>
      <c r="I25" s="8"/>
      <c r="J25" s="8"/>
      <c r="K25" s="35" t="n">
        <v>76603</v>
      </c>
      <c r="L25" s="34" t="n">
        <v>0.2</v>
      </c>
      <c r="M25" s="35" t="n">
        <v>63659</v>
      </c>
      <c r="N25" s="34" t="n">
        <v>0.1</v>
      </c>
      <c r="O25" s="35" t="n">
        <v>76057</v>
      </c>
      <c r="P25" s="34" t="n">
        <v>0.2</v>
      </c>
      <c r="Q25" s="35" t="n">
        <v>78574</v>
      </c>
      <c r="R25" s="34" t="n">
        <v>0.2</v>
      </c>
      <c r="S25" s="8"/>
      <c r="T25" s="5"/>
      <c r="U25" s="5"/>
    </row>
    <row r="26" customFormat="false" ht="22.15" hidden="false" customHeight="true" outlineLevel="0" collapsed="false">
      <c r="B26" s="19" t="s">
        <v>19</v>
      </c>
      <c r="C26" s="35" t="n">
        <v>67960</v>
      </c>
      <c r="D26" s="33" t="n">
        <v>0.2</v>
      </c>
      <c r="E26" s="35" t="n">
        <v>85258</v>
      </c>
      <c r="F26" s="33" t="n">
        <v>0.3</v>
      </c>
      <c r="G26" s="35" t="n">
        <v>90531</v>
      </c>
      <c r="H26" s="34" t="n">
        <v>0.3</v>
      </c>
      <c r="I26" s="8"/>
      <c r="J26" s="8"/>
      <c r="K26" s="35" t="n">
        <v>42562</v>
      </c>
      <c r="L26" s="34" t="n">
        <v>0.1</v>
      </c>
      <c r="M26" s="35" t="n">
        <v>13</v>
      </c>
      <c r="N26" s="34" t="n">
        <v>0</v>
      </c>
      <c r="O26" s="35" t="s">
        <v>20</v>
      </c>
      <c r="P26" s="34" t="s">
        <v>20</v>
      </c>
      <c r="Q26" s="36" t="n">
        <v>8</v>
      </c>
      <c r="R26" s="37" t="n">
        <v>0</v>
      </c>
      <c r="S26" s="8"/>
      <c r="T26" s="5"/>
      <c r="U26" s="5"/>
    </row>
    <row r="27" customFormat="false" ht="22.15" hidden="false" customHeight="true" outlineLevel="0" collapsed="false">
      <c r="B27" s="19" t="s">
        <v>21</v>
      </c>
      <c r="C27" s="36" t="s">
        <v>20</v>
      </c>
      <c r="D27" s="38" t="s">
        <v>20</v>
      </c>
      <c r="E27" s="36" t="s">
        <v>20</v>
      </c>
      <c r="F27" s="38" t="s">
        <v>20</v>
      </c>
      <c r="G27" s="36" t="s">
        <v>20</v>
      </c>
      <c r="H27" s="37" t="s">
        <v>20</v>
      </c>
      <c r="I27" s="8"/>
      <c r="J27" s="8"/>
      <c r="K27" s="36" t="n">
        <v>14908</v>
      </c>
      <c r="L27" s="37" t="n">
        <v>0.1</v>
      </c>
      <c r="M27" s="35" t="n">
        <v>26328</v>
      </c>
      <c r="N27" s="34" t="n">
        <v>0.1</v>
      </c>
      <c r="O27" s="35" t="n">
        <v>33778</v>
      </c>
      <c r="P27" s="34" t="n">
        <v>0.1</v>
      </c>
      <c r="Q27" s="35" t="n">
        <v>42944</v>
      </c>
      <c r="R27" s="34" t="n">
        <v>0.1</v>
      </c>
      <c r="S27" s="8"/>
      <c r="T27" s="5"/>
      <c r="U27" s="5"/>
    </row>
    <row r="28" customFormat="false" ht="22.15" hidden="false" customHeight="true" outlineLevel="0" collapsed="false">
      <c r="B28" s="19" t="s">
        <v>22</v>
      </c>
      <c r="C28" s="36" t="s">
        <v>20</v>
      </c>
      <c r="D28" s="37" t="s">
        <v>20</v>
      </c>
      <c r="E28" s="36" t="s">
        <v>20</v>
      </c>
      <c r="F28" s="37" t="s">
        <v>20</v>
      </c>
      <c r="G28" s="36" t="s">
        <v>20</v>
      </c>
      <c r="H28" s="37" t="s">
        <v>20</v>
      </c>
      <c r="I28" s="36"/>
      <c r="J28" s="37"/>
      <c r="K28" s="36" t="s">
        <v>20</v>
      </c>
      <c r="L28" s="37" t="s">
        <v>20</v>
      </c>
      <c r="M28" s="36" t="n">
        <v>31025</v>
      </c>
      <c r="N28" s="37" t="n">
        <v>0.1</v>
      </c>
      <c r="O28" s="35" t="n">
        <v>113108</v>
      </c>
      <c r="P28" s="34" t="n">
        <v>0.3</v>
      </c>
      <c r="Q28" s="35" t="n">
        <v>197169</v>
      </c>
      <c r="R28" s="34" t="n">
        <v>0.5</v>
      </c>
      <c r="S28" s="8"/>
      <c r="T28" s="5"/>
      <c r="U28" s="5"/>
    </row>
    <row r="29" customFormat="false" ht="22.15" hidden="false" customHeight="true" outlineLevel="0" collapsed="false">
      <c r="B29" s="19" t="s">
        <v>23</v>
      </c>
      <c r="C29" s="35" t="n">
        <v>62393</v>
      </c>
      <c r="D29" s="33" t="n">
        <v>0.2</v>
      </c>
      <c r="E29" s="35" t="n">
        <v>74212</v>
      </c>
      <c r="F29" s="33" t="n">
        <v>0.2</v>
      </c>
      <c r="G29" s="35" t="n">
        <v>86626</v>
      </c>
      <c r="H29" s="34" t="n">
        <v>0.3</v>
      </c>
      <c r="I29" s="8"/>
      <c r="J29" s="8"/>
      <c r="K29" s="35" t="n">
        <v>247907</v>
      </c>
      <c r="L29" s="34" t="n">
        <v>0.7</v>
      </c>
      <c r="M29" s="35" t="n">
        <v>111590</v>
      </c>
      <c r="N29" s="34" t="n">
        <v>0.2</v>
      </c>
      <c r="O29" s="35" t="n">
        <v>156535</v>
      </c>
      <c r="P29" s="34" t="n">
        <v>0.4</v>
      </c>
      <c r="Q29" s="35" t="n">
        <v>124852</v>
      </c>
      <c r="R29" s="34" t="n">
        <v>0.3</v>
      </c>
      <c r="S29" s="8"/>
      <c r="T29" s="5"/>
      <c r="U29" s="5"/>
    </row>
    <row r="30" customFormat="false" ht="35.25" hidden="false" customHeight="true" outlineLevel="0" collapsed="false">
      <c r="B30" s="39" t="s">
        <v>24</v>
      </c>
      <c r="C30" s="35" t="n">
        <v>244007</v>
      </c>
      <c r="D30" s="33" t="n">
        <v>0.7</v>
      </c>
      <c r="E30" s="35" t="n">
        <v>244161</v>
      </c>
      <c r="F30" s="33" t="n">
        <v>0.7</v>
      </c>
      <c r="G30" s="35" t="n">
        <v>229444</v>
      </c>
      <c r="H30" s="34" t="n">
        <v>0.7</v>
      </c>
      <c r="I30" s="8"/>
      <c r="J30" s="8"/>
      <c r="K30" s="35" t="n">
        <v>231409</v>
      </c>
      <c r="L30" s="34" t="n">
        <v>0.7</v>
      </c>
      <c r="M30" s="35" t="n">
        <v>233460</v>
      </c>
      <c r="N30" s="34" t="n">
        <v>0.5</v>
      </c>
      <c r="O30" s="35" t="n">
        <v>233726</v>
      </c>
      <c r="P30" s="34" t="n">
        <v>0.6</v>
      </c>
      <c r="Q30" s="35" t="n">
        <v>247976</v>
      </c>
      <c r="R30" s="34" t="n">
        <v>0.6</v>
      </c>
      <c r="S30" s="8"/>
      <c r="T30" s="5"/>
      <c r="U30" s="5"/>
    </row>
    <row r="31" customFormat="false" ht="22.15" hidden="false" customHeight="true" outlineLevel="0" collapsed="false">
      <c r="B31" s="19" t="s">
        <v>25</v>
      </c>
      <c r="C31" s="35" t="n">
        <v>804859</v>
      </c>
      <c r="D31" s="33" t="n">
        <v>2.3</v>
      </c>
      <c r="E31" s="35" t="n">
        <v>727259</v>
      </c>
      <c r="F31" s="33" t="n">
        <v>2.3</v>
      </c>
      <c r="G31" s="35" t="n">
        <v>824533</v>
      </c>
      <c r="H31" s="34" t="n">
        <v>2.4</v>
      </c>
      <c r="I31" s="8"/>
      <c r="J31" s="8"/>
      <c r="K31" s="35" t="n">
        <v>801381</v>
      </c>
      <c r="L31" s="34" t="n">
        <v>2.4</v>
      </c>
      <c r="M31" s="35" t="n">
        <v>819124</v>
      </c>
      <c r="N31" s="34" t="n">
        <v>1.7</v>
      </c>
      <c r="O31" s="35" t="n">
        <v>1485507</v>
      </c>
      <c r="P31" s="34" t="n">
        <v>3.7</v>
      </c>
      <c r="Q31" s="35" t="n">
        <v>1084224</v>
      </c>
      <c r="R31" s="34" t="n">
        <v>2.7</v>
      </c>
      <c r="S31" s="8"/>
      <c r="T31" s="5"/>
      <c r="U31" s="5"/>
    </row>
    <row r="32" customFormat="false" ht="22.15" hidden="false" customHeight="true" outlineLevel="0" collapsed="false">
      <c r="B32" s="19" t="s">
        <v>26</v>
      </c>
      <c r="C32" s="35" t="n">
        <v>8917</v>
      </c>
      <c r="D32" s="33" t="n">
        <v>0</v>
      </c>
      <c r="E32" s="35" t="n">
        <v>8885</v>
      </c>
      <c r="F32" s="33" t="n">
        <v>0</v>
      </c>
      <c r="G32" s="35" t="n">
        <v>8492</v>
      </c>
      <c r="H32" s="34" t="n">
        <v>0</v>
      </c>
      <c r="I32" s="8"/>
      <c r="J32" s="8"/>
      <c r="K32" s="35" t="n">
        <v>8592</v>
      </c>
      <c r="L32" s="34" t="n">
        <v>0</v>
      </c>
      <c r="M32" s="35" t="n">
        <v>9680</v>
      </c>
      <c r="N32" s="34" t="n">
        <v>0</v>
      </c>
      <c r="O32" s="35" t="n">
        <v>10025</v>
      </c>
      <c r="P32" s="34" t="n">
        <v>0</v>
      </c>
      <c r="Q32" s="35" t="n">
        <v>10125</v>
      </c>
      <c r="R32" s="34" t="n">
        <v>0</v>
      </c>
      <c r="S32" s="8"/>
      <c r="T32" s="5"/>
      <c r="U32" s="5"/>
    </row>
    <row r="33" customFormat="false" ht="22.15" hidden="false" customHeight="true" outlineLevel="0" collapsed="false">
      <c r="B33" s="19" t="s">
        <v>27</v>
      </c>
      <c r="C33" s="35" t="n">
        <v>374256</v>
      </c>
      <c r="D33" s="33" t="n">
        <v>1.1</v>
      </c>
      <c r="E33" s="35" t="n">
        <v>382460</v>
      </c>
      <c r="F33" s="33" t="n">
        <v>1.2</v>
      </c>
      <c r="G33" s="35" t="n">
        <v>410191</v>
      </c>
      <c r="H33" s="34" t="n">
        <v>1.2</v>
      </c>
      <c r="I33" s="8"/>
      <c r="J33" s="8"/>
      <c r="K33" s="35" t="n">
        <v>310068</v>
      </c>
      <c r="L33" s="34" t="n">
        <v>0.9</v>
      </c>
      <c r="M33" s="35" t="n">
        <v>187343</v>
      </c>
      <c r="N33" s="34" t="n">
        <v>0.4</v>
      </c>
      <c r="O33" s="35" t="n">
        <v>229889</v>
      </c>
      <c r="P33" s="34" t="n">
        <v>0.6</v>
      </c>
      <c r="Q33" s="35" t="n">
        <v>222636</v>
      </c>
      <c r="R33" s="34" t="n">
        <v>0.6</v>
      </c>
      <c r="S33" s="8"/>
      <c r="T33" s="5"/>
      <c r="U33" s="5"/>
    </row>
    <row r="34" customFormat="false" ht="22.15" hidden="false" customHeight="true" outlineLevel="0" collapsed="false">
      <c r="B34" s="19" t="s">
        <v>28</v>
      </c>
      <c r="C34" s="35" t="n">
        <v>682712</v>
      </c>
      <c r="D34" s="33" t="n">
        <v>1.9</v>
      </c>
      <c r="E34" s="35" t="n">
        <v>685899</v>
      </c>
      <c r="F34" s="33" t="n">
        <v>2.1</v>
      </c>
      <c r="G34" s="35" t="n">
        <v>703360</v>
      </c>
      <c r="H34" s="34" t="n">
        <v>2.1</v>
      </c>
      <c r="I34" s="8"/>
      <c r="J34" s="8"/>
      <c r="K34" s="35" t="n">
        <v>745592</v>
      </c>
      <c r="L34" s="34" t="n">
        <v>2.2</v>
      </c>
      <c r="M34" s="35" t="n">
        <v>636969</v>
      </c>
      <c r="N34" s="34" t="n">
        <v>1.4</v>
      </c>
      <c r="O34" s="35" t="n">
        <v>685442</v>
      </c>
      <c r="P34" s="34" t="n">
        <v>1.7</v>
      </c>
      <c r="Q34" s="35" t="n">
        <v>728412</v>
      </c>
      <c r="R34" s="34" t="n">
        <v>1.8</v>
      </c>
      <c r="S34" s="8"/>
      <c r="T34" s="5"/>
      <c r="U34" s="5"/>
    </row>
    <row r="35" customFormat="false" ht="22.15" hidden="false" customHeight="true" outlineLevel="0" collapsed="false">
      <c r="B35" s="19" t="s">
        <v>29</v>
      </c>
      <c r="C35" s="35" t="n">
        <v>4900905</v>
      </c>
      <c r="D35" s="33" t="n">
        <v>14.2</v>
      </c>
      <c r="E35" s="35" t="n">
        <v>4587606</v>
      </c>
      <c r="F35" s="33" t="n">
        <v>14.3</v>
      </c>
      <c r="G35" s="35" t="n">
        <v>4747796</v>
      </c>
      <c r="H35" s="34" t="n">
        <v>13.7</v>
      </c>
      <c r="I35" s="8"/>
      <c r="J35" s="8"/>
      <c r="K35" s="35" t="n">
        <v>5216534</v>
      </c>
      <c r="L35" s="34" t="n">
        <v>15.3</v>
      </c>
      <c r="M35" s="35" t="n">
        <v>16165038</v>
      </c>
      <c r="N35" s="34" t="n">
        <v>34.3</v>
      </c>
      <c r="O35" s="35" t="n">
        <v>9302426</v>
      </c>
      <c r="P35" s="34" t="n">
        <v>23.5</v>
      </c>
      <c r="Q35" s="35" t="n">
        <v>8379811</v>
      </c>
      <c r="R35" s="34" t="n">
        <v>20.9</v>
      </c>
      <c r="S35" s="8"/>
      <c r="T35" s="5"/>
      <c r="U35" s="5"/>
    </row>
    <row r="36" customFormat="false" ht="22.15" hidden="false" customHeight="true" outlineLevel="0" collapsed="false">
      <c r="B36" s="19" t="s">
        <v>30</v>
      </c>
      <c r="C36" s="35" t="n">
        <v>5308231</v>
      </c>
      <c r="D36" s="33" t="n">
        <v>15.4</v>
      </c>
      <c r="E36" s="35" t="n">
        <v>5376799</v>
      </c>
      <c r="F36" s="33" t="n">
        <v>16.7</v>
      </c>
      <c r="G36" s="35" t="n">
        <v>6093983</v>
      </c>
      <c r="H36" s="34" t="n">
        <v>17.6</v>
      </c>
      <c r="I36" s="8"/>
      <c r="J36" s="8"/>
      <c r="K36" s="35" t="n">
        <v>5837080</v>
      </c>
      <c r="L36" s="34" t="n">
        <v>17.2</v>
      </c>
      <c r="M36" s="35" t="n">
        <v>6555868</v>
      </c>
      <c r="N36" s="34" t="n">
        <v>13.9</v>
      </c>
      <c r="O36" s="35" t="n">
        <v>6419198</v>
      </c>
      <c r="P36" s="34" t="n">
        <v>16.2</v>
      </c>
      <c r="Q36" s="35" t="n">
        <v>6596283</v>
      </c>
      <c r="R36" s="34" t="n">
        <v>16.5</v>
      </c>
      <c r="S36" s="8"/>
      <c r="T36" s="5"/>
      <c r="U36" s="5"/>
    </row>
    <row r="37" customFormat="false" ht="22.15" hidden="false" customHeight="true" outlineLevel="0" collapsed="false">
      <c r="B37" s="19" t="s">
        <v>31</v>
      </c>
      <c r="C37" s="35" t="n">
        <v>40850</v>
      </c>
      <c r="D37" s="33" t="n">
        <v>0.1</v>
      </c>
      <c r="E37" s="35" t="n">
        <v>31872</v>
      </c>
      <c r="F37" s="33" t="n">
        <v>0.1</v>
      </c>
      <c r="G37" s="35" t="n">
        <v>66704</v>
      </c>
      <c r="H37" s="34" t="n">
        <v>0.2</v>
      </c>
      <c r="I37" s="8"/>
      <c r="J37" s="8"/>
      <c r="K37" s="35" t="n">
        <v>130583</v>
      </c>
      <c r="L37" s="34" t="n">
        <v>0.4</v>
      </c>
      <c r="M37" s="35" t="n">
        <v>53953</v>
      </c>
      <c r="N37" s="34" t="n">
        <v>0.1</v>
      </c>
      <c r="O37" s="35" t="n">
        <v>112441</v>
      </c>
      <c r="P37" s="34" t="n">
        <v>0.3</v>
      </c>
      <c r="Q37" s="35" t="n">
        <v>200993</v>
      </c>
      <c r="R37" s="34" t="n">
        <v>0.5</v>
      </c>
      <c r="S37" s="8"/>
      <c r="T37" s="5"/>
      <c r="U37" s="5"/>
    </row>
    <row r="38" customFormat="false" ht="22.15" hidden="false" customHeight="true" outlineLevel="0" collapsed="false">
      <c r="B38" s="19" t="s">
        <v>32</v>
      </c>
      <c r="C38" s="35" t="n">
        <v>3760</v>
      </c>
      <c r="D38" s="33" t="n">
        <v>0</v>
      </c>
      <c r="E38" s="35" t="n">
        <v>10985</v>
      </c>
      <c r="F38" s="33" t="n">
        <v>0</v>
      </c>
      <c r="G38" s="35" t="n">
        <v>8012</v>
      </c>
      <c r="H38" s="34" t="n">
        <v>0</v>
      </c>
      <c r="I38" s="8"/>
      <c r="J38" s="8"/>
      <c r="K38" s="35" t="n">
        <v>7002</v>
      </c>
      <c r="L38" s="34" t="n">
        <v>0</v>
      </c>
      <c r="M38" s="35" t="n">
        <v>14675</v>
      </c>
      <c r="N38" s="34" t="n">
        <v>0</v>
      </c>
      <c r="O38" s="35" t="n">
        <v>10135</v>
      </c>
      <c r="P38" s="34" t="n">
        <v>0</v>
      </c>
      <c r="Q38" s="35" t="n">
        <v>45543</v>
      </c>
      <c r="R38" s="34" t="n">
        <v>0.1</v>
      </c>
      <c r="S38" s="8"/>
      <c r="T38" s="5"/>
      <c r="U38" s="5"/>
    </row>
    <row r="39" customFormat="false" ht="22.15" hidden="false" customHeight="true" outlineLevel="0" collapsed="false">
      <c r="B39" s="19" t="s">
        <v>33</v>
      </c>
      <c r="C39" s="35" t="n">
        <v>1415113</v>
      </c>
      <c r="D39" s="33" t="n">
        <v>4.1</v>
      </c>
      <c r="E39" s="35" t="n">
        <v>277157</v>
      </c>
      <c r="F39" s="33" t="n">
        <v>0.9</v>
      </c>
      <c r="G39" s="35" t="n">
        <v>20479</v>
      </c>
      <c r="H39" s="34" t="n">
        <v>0.1</v>
      </c>
      <c r="I39" s="8"/>
      <c r="J39" s="8"/>
      <c r="K39" s="35" t="n">
        <v>25844</v>
      </c>
      <c r="L39" s="34" t="n">
        <v>0.1</v>
      </c>
      <c r="M39" s="35" t="n">
        <v>78963</v>
      </c>
      <c r="N39" s="34" t="n">
        <v>0.2</v>
      </c>
      <c r="O39" s="35" t="n">
        <v>137466</v>
      </c>
      <c r="P39" s="34" t="n">
        <v>0.3</v>
      </c>
      <c r="Q39" s="35" t="n">
        <v>11260</v>
      </c>
      <c r="R39" s="34" t="n">
        <v>0</v>
      </c>
      <c r="S39" s="8"/>
      <c r="T39" s="5"/>
      <c r="U39" s="5"/>
    </row>
    <row r="40" customFormat="false" ht="22.15" hidden="false" customHeight="true" outlineLevel="0" collapsed="false">
      <c r="B40" s="19" t="s">
        <v>34</v>
      </c>
      <c r="C40" s="35" t="n">
        <v>733060</v>
      </c>
      <c r="D40" s="33" t="n">
        <v>2.1</v>
      </c>
      <c r="E40" s="35" t="n">
        <v>651251</v>
      </c>
      <c r="F40" s="33" t="n">
        <v>2</v>
      </c>
      <c r="G40" s="35" t="n">
        <v>767287</v>
      </c>
      <c r="H40" s="34" t="n">
        <v>2.2</v>
      </c>
      <c r="I40" s="8"/>
      <c r="J40" s="8"/>
      <c r="K40" s="35" t="n">
        <v>946067</v>
      </c>
      <c r="L40" s="34" t="n">
        <v>2.8</v>
      </c>
      <c r="M40" s="35" t="n">
        <v>1028854</v>
      </c>
      <c r="N40" s="34" t="n">
        <v>2.2</v>
      </c>
      <c r="O40" s="35" t="n">
        <v>1495092</v>
      </c>
      <c r="P40" s="34" t="n">
        <v>3.8</v>
      </c>
      <c r="Q40" s="35" t="n">
        <v>2368806</v>
      </c>
      <c r="R40" s="34" t="n">
        <v>5.9</v>
      </c>
      <c r="S40" s="8"/>
      <c r="T40" s="5"/>
      <c r="U40" s="5"/>
    </row>
    <row r="41" customFormat="false" ht="22.15" hidden="false" customHeight="true" outlineLevel="0" collapsed="false">
      <c r="B41" s="19" t="s">
        <v>35</v>
      </c>
      <c r="C41" s="35" t="n">
        <v>335629</v>
      </c>
      <c r="D41" s="33" t="n">
        <v>1</v>
      </c>
      <c r="E41" s="35" t="n">
        <v>277684</v>
      </c>
      <c r="F41" s="33" t="n">
        <v>0.9</v>
      </c>
      <c r="G41" s="35" t="n">
        <v>287438</v>
      </c>
      <c r="H41" s="34" t="n">
        <v>0.8</v>
      </c>
      <c r="I41" s="8"/>
      <c r="J41" s="8"/>
      <c r="K41" s="35" t="n">
        <v>229920</v>
      </c>
      <c r="L41" s="34" t="n">
        <v>0.7</v>
      </c>
      <c r="M41" s="35" t="n">
        <v>743095</v>
      </c>
      <c r="N41" s="34" t="n">
        <v>1.6</v>
      </c>
      <c r="O41" s="35" t="n">
        <v>628208</v>
      </c>
      <c r="P41" s="34" t="n">
        <v>1.6</v>
      </c>
      <c r="Q41" s="35" t="n">
        <v>634903</v>
      </c>
      <c r="R41" s="34" t="n">
        <v>1.6</v>
      </c>
      <c r="S41" s="8"/>
      <c r="T41" s="5"/>
      <c r="U41" s="5"/>
    </row>
    <row r="42" customFormat="false" ht="22.15" hidden="false" customHeight="true" outlineLevel="0" collapsed="false">
      <c r="B42" s="19" t="s">
        <v>36</v>
      </c>
      <c r="C42" s="35" t="n">
        <v>2473970</v>
      </c>
      <c r="D42" s="33" t="n">
        <v>7.2</v>
      </c>
      <c r="E42" s="35" t="n">
        <v>1380598</v>
      </c>
      <c r="F42" s="33" t="n">
        <v>4.3</v>
      </c>
      <c r="G42" s="35" t="n">
        <v>2887706</v>
      </c>
      <c r="H42" s="34" t="n">
        <v>8.3</v>
      </c>
      <c r="I42" s="8"/>
      <c r="J42" s="8"/>
      <c r="K42" s="35" t="n">
        <v>1712690</v>
      </c>
      <c r="L42" s="34" t="n">
        <v>5</v>
      </c>
      <c r="M42" s="35" t="n">
        <v>2361652</v>
      </c>
      <c r="N42" s="34" t="n">
        <v>5</v>
      </c>
      <c r="O42" s="35" t="n">
        <v>37600</v>
      </c>
      <c r="P42" s="34" t="n">
        <v>0.1</v>
      </c>
      <c r="Q42" s="35" t="n">
        <v>72600</v>
      </c>
      <c r="R42" s="34" t="n">
        <v>0.2</v>
      </c>
      <c r="S42" s="8"/>
      <c r="T42" s="5"/>
      <c r="U42" s="5"/>
    </row>
    <row r="43" customFormat="false" ht="13.5" hidden="false" customHeight="false" outlineLevel="0" collapsed="false">
      <c r="B43" s="21"/>
      <c r="C43" s="7"/>
      <c r="D43" s="7"/>
      <c r="E43" s="7"/>
      <c r="F43" s="7"/>
      <c r="G43" s="7"/>
      <c r="H43" s="7"/>
      <c r="I43" s="8"/>
      <c r="J43" s="8"/>
      <c r="K43" s="7"/>
      <c r="L43" s="7"/>
      <c r="M43" s="7"/>
      <c r="N43" s="7"/>
      <c r="O43" s="7"/>
      <c r="P43" s="7"/>
      <c r="Q43" s="40"/>
      <c r="R43" s="7"/>
      <c r="S43" s="8"/>
      <c r="T43" s="5"/>
      <c r="U43" s="5"/>
    </row>
    <row r="44" customFormat="false" ht="13.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5"/>
      <c r="U44" s="5"/>
    </row>
    <row r="45" customFormat="false" ht="13.5" hidden="false" customHeight="false" outlineLevel="0" collapsed="false">
      <c r="B45" s="41" t="s">
        <v>37</v>
      </c>
      <c r="C45" s="41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33"/>
      <c r="S45" s="8"/>
      <c r="T45" s="5"/>
      <c r="U45" s="5"/>
    </row>
  </sheetData>
  <mergeCells count="18">
    <mergeCell ref="A1:B1"/>
    <mergeCell ref="Q1:S1"/>
    <mergeCell ref="E5:H5"/>
    <mergeCell ref="K5:M5"/>
    <mergeCell ref="B7:C7"/>
    <mergeCell ref="C9:D9"/>
    <mergeCell ref="E9:F9"/>
    <mergeCell ref="G9:H9"/>
    <mergeCell ref="K9:L9"/>
    <mergeCell ref="M9:N9"/>
    <mergeCell ref="O9:P9"/>
    <mergeCell ref="Q9:R9"/>
    <mergeCell ref="K10:L11"/>
    <mergeCell ref="M10:N11"/>
    <mergeCell ref="O10:P11"/>
    <mergeCell ref="Q10:R11"/>
    <mergeCell ref="B11:B12"/>
    <mergeCell ref="B45:C45"/>
  </mergeCells>
  <printOptions headings="false" gridLines="false" gridLinesSet="true" horizontalCentered="false" verticalCentered="false"/>
  <pageMargins left="0.379861111111111" right="0.229861111111111" top="0.55" bottom="0.57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4-02-08T01:33:15Z</cp:lastPrinted>
  <dcterms:modified xsi:type="dcterms:W3CDTF">2024-02-08T01:33:58Z</dcterms:modified>
  <cp:revision>0</cp:revision>
  <dc:subject/>
  <dc:title/>
</cp:coreProperties>
</file>