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46,4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４　６　　財政　・　税務</t>
  </si>
  <si>
    <t xml:space="preserve">財政　・　税務　　４　７</t>
  </si>
  <si>
    <t xml:space="preserve">第２９表　　　普通会計目的別</t>
  </si>
  <si>
    <t xml:space="preserve">歳出決算額の推移</t>
  </si>
  <si>
    <t xml:space="preserve">単位　：　千円、％</t>
  </si>
  <si>
    <t xml:space="preserve">平成２８年度</t>
  </si>
  <si>
    <t xml:space="preserve">令和２年度</t>
  </si>
  <si>
    <t xml:space="preserve">３</t>
  </si>
  <si>
    <t xml:space="preserve">（令和元年）</t>
  </si>
  <si>
    <t xml:space="preserve">区分</t>
  </si>
  <si>
    <t xml:space="preserve">決算額</t>
  </si>
  <si>
    <t xml:space="preserve">構成比</t>
  </si>
  <si>
    <t xml:space="preserve">歳出合計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費</t>
  </si>
  <si>
    <t xml:space="preserve">商工費</t>
  </si>
  <si>
    <t xml:space="preserve">土木費</t>
  </si>
  <si>
    <t xml:space="preserve">消防費</t>
  </si>
  <si>
    <t xml:space="preserve">教育費</t>
  </si>
  <si>
    <t xml:space="preserve">公債費</t>
  </si>
  <si>
    <t xml:space="preserve">災害復旧費</t>
  </si>
  <si>
    <t xml:space="preserve">-</t>
  </si>
  <si>
    <t xml:space="preserve">諸支出金</t>
  </si>
  <si>
    <t xml:space="preserve">資料　：　企画部財政課（地方財政状況調査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_ "/>
    <numFmt numFmtId="168" formatCode="0.0_);[RED]\(0.0\)"/>
    <numFmt numFmtId="169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9.99"/>
    <col collapsed="false" customWidth="true" hidden="false" outlineLevel="0" max="3" min="3" style="0" width="12.75"/>
    <col collapsed="false" customWidth="true" hidden="false" outlineLevel="0" max="4" min="4" style="0" width="7.12"/>
    <col collapsed="false" customWidth="true" hidden="false" outlineLevel="0" max="5" min="5" style="0" width="12.75"/>
    <col collapsed="false" customWidth="true" hidden="false" outlineLevel="0" max="6" min="6" style="0" width="7.87"/>
    <col collapsed="false" customWidth="true" hidden="false" outlineLevel="0" max="7" min="7" style="0" width="12.75"/>
    <col collapsed="false" customWidth="true" hidden="false" outlineLevel="0" max="8" min="8" style="0" width="7.12"/>
    <col collapsed="false" customWidth="true" hidden="false" outlineLevel="0" max="9" min="9" style="0" width="2.99"/>
    <col collapsed="false" customWidth="true" hidden="false" outlineLevel="0" max="10" min="10" style="0" width="12.75"/>
    <col collapsed="false" customWidth="true" hidden="false" outlineLevel="0" max="11" min="11" style="0" width="7.12"/>
    <col collapsed="false" customWidth="true" hidden="false" outlineLevel="0" max="12" min="12" style="0" width="12.75"/>
    <col collapsed="false" customWidth="true" hidden="false" outlineLevel="0" max="13" min="13" style="0" width="7.12"/>
    <col collapsed="false" customWidth="true" hidden="false" outlineLevel="0" max="14" min="14" style="0" width="12.75"/>
    <col collapsed="false" customWidth="true" hidden="false" outlineLevel="0" max="15" min="15" style="0" width="7.12"/>
    <col collapsed="false" customWidth="true" hidden="false" outlineLevel="0" max="16" min="16" style="1" width="12.75"/>
    <col collapsed="false" customWidth="true" hidden="false" outlineLevel="0" max="17" min="17" style="0" width="7.12"/>
    <col collapsed="false" customWidth="true" hidden="false" outlineLevel="0" max="18" min="18" style="0" width="4.25"/>
  </cols>
  <sheetData>
    <row r="1" customFormat="false" ht="13.5" hidden="false" customHeight="false" outlineLevel="0" collapsed="false">
      <c r="A1" s="2" t="s">
        <v>0</v>
      </c>
      <c r="B1" s="2"/>
      <c r="P1" s="3" t="s">
        <v>1</v>
      </c>
      <c r="Q1" s="3"/>
      <c r="R1" s="3"/>
    </row>
    <row r="5" customFormat="false" ht="14.25" hidden="false" customHeight="false" outlineLevel="0" collapsed="false">
      <c r="E5" s="4" t="s">
        <v>2</v>
      </c>
      <c r="F5" s="4"/>
      <c r="G5" s="4"/>
      <c r="H5" s="4"/>
      <c r="J5" s="4" t="s">
        <v>3</v>
      </c>
      <c r="K5" s="4"/>
      <c r="L5" s="4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  <c r="Q8" s="5"/>
    </row>
    <row r="9" customFormat="false" ht="13.5" hidden="false" customHeight="true" outlineLevel="0" collapsed="false">
      <c r="A9" s="5"/>
      <c r="B9" s="7" t="s">
        <v>4</v>
      </c>
      <c r="C9" s="7"/>
      <c r="D9" s="8"/>
      <c r="E9" s="8"/>
      <c r="F9" s="8"/>
      <c r="G9" s="8"/>
      <c r="H9" s="8"/>
      <c r="I9" s="5"/>
      <c r="J9" s="8"/>
      <c r="K9" s="8"/>
      <c r="L9" s="8"/>
      <c r="M9" s="8"/>
      <c r="N9" s="8"/>
      <c r="O9" s="8"/>
      <c r="P9" s="9"/>
      <c r="Q9" s="8"/>
    </row>
    <row r="10" customFormat="false" ht="15.75" hidden="false" customHeight="true" outlineLevel="0" collapsed="false">
      <c r="A10" s="5"/>
      <c r="B10" s="10"/>
      <c r="C10" s="5"/>
      <c r="D10" s="11"/>
      <c r="E10" s="5"/>
      <c r="F10" s="11"/>
      <c r="G10" s="12"/>
      <c r="H10" s="13"/>
      <c r="I10" s="14"/>
      <c r="J10" s="13"/>
      <c r="K10" s="10"/>
      <c r="L10" s="5"/>
      <c r="M10" s="11"/>
      <c r="N10" s="5"/>
      <c r="O10" s="11"/>
      <c r="P10" s="6"/>
      <c r="Q10" s="13"/>
      <c r="R10" s="14"/>
    </row>
    <row r="11" customFormat="false" ht="15.75" hidden="false" customHeight="true" outlineLevel="0" collapsed="false">
      <c r="A11" s="5"/>
      <c r="B11" s="11"/>
      <c r="C11" s="15" t="s">
        <v>5</v>
      </c>
      <c r="D11" s="15"/>
      <c r="E11" s="16" t="str">
        <f aca="false">+JIS(29)</f>
        <v>２９</v>
      </c>
      <c r="F11" s="16"/>
      <c r="G11" s="16" t="str">
        <f aca="false">+JIS(30)</f>
        <v>３０</v>
      </c>
      <c r="H11" s="16"/>
      <c r="I11" s="14"/>
      <c r="J11" s="17" t="str">
        <f aca="false">+JIS(31)</f>
        <v>３１</v>
      </c>
      <c r="K11" s="17"/>
      <c r="L11" s="18" t="s">
        <v>6</v>
      </c>
      <c r="M11" s="18"/>
      <c r="N11" s="15" t="s">
        <v>7</v>
      </c>
      <c r="O11" s="15"/>
      <c r="P11" s="18" t="str">
        <f aca="false">+JIS(4)</f>
        <v>４</v>
      </c>
      <c r="Q11" s="18"/>
      <c r="R11" s="14"/>
    </row>
    <row r="12" customFormat="false" ht="7.9" hidden="false" customHeight="true" outlineLevel="0" collapsed="false">
      <c r="A12" s="5"/>
      <c r="B12" s="11"/>
      <c r="C12" s="19"/>
      <c r="D12" s="11"/>
      <c r="E12" s="14"/>
      <c r="F12" s="11"/>
      <c r="G12" s="19"/>
      <c r="H12" s="14"/>
      <c r="I12" s="14"/>
      <c r="J12" s="20" t="s">
        <v>8</v>
      </c>
      <c r="K12" s="20"/>
      <c r="L12" s="21"/>
      <c r="M12" s="21"/>
      <c r="N12" s="21"/>
      <c r="O12" s="21"/>
      <c r="P12" s="21"/>
      <c r="Q12" s="21"/>
      <c r="R12" s="14"/>
    </row>
    <row r="13" customFormat="false" ht="7.9" hidden="false" customHeight="true" outlineLevel="0" collapsed="false">
      <c r="A13" s="5"/>
      <c r="B13" s="22" t="s">
        <v>9</v>
      </c>
      <c r="C13" s="23"/>
      <c r="D13" s="24"/>
      <c r="E13" s="8"/>
      <c r="F13" s="24"/>
      <c r="G13" s="23"/>
      <c r="H13" s="8"/>
      <c r="I13" s="14"/>
      <c r="J13" s="20"/>
      <c r="K13" s="20"/>
      <c r="L13" s="21"/>
      <c r="M13" s="21"/>
      <c r="N13" s="21"/>
      <c r="O13" s="21"/>
      <c r="P13" s="21"/>
      <c r="Q13" s="21"/>
      <c r="R13" s="14"/>
    </row>
    <row r="14" customFormat="false" ht="7.9" hidden="false" customHeight="true" outlineLevel="0" collapsed="false">
      <c r="A14" s="5"/>
      <c r="B14" s="22"/>
      <c r="C14" s="25"/>
      <c r="D14" s="11"/>
      <c r="E14" s="25"/>
      <c r="F14" s="11"/>
      <c r="G14" s="25"/>
      <c r="H14" s="14"/>
      <c r="I14" s="14"/>
      <c r="J14" s="10"/>
      <c r="K14" s="11"/>
      <c r="L14" s="26"/>
      <c r="M14" s="11"/>
      <c r="N14" s="26"/>
      <c r="O14" s="11"/>
      <c r="P14" s="26"/>
      <c r="Q14" s="14"/>
      <c r="R14" s="14"/>
    </row>
    <row r="15" customFormat="false" ht="7.9" hidden="false" customHeight="true" outlineLevel="0" collapsed="false">
      <c r="A15" s="5"/>
      <c r="B15" s="11"/>
      <c r="C15" s="25"/>
      <c r="D15" s="11"/>
      <c r="E15" s="25"/>
      <c r="F15" s="11"/>
      <c r="G15" s="25"/>
      <c r="H15" s="19"/>
      <c r="I15" s="14"/>
      <c r="J15" s="11"/>
      <c r="K15" s="11"/>
      <c r="L15" s="25"/>
      <c r="M15" s="11"/>
      <c r="N15" s="25"/>
      <c r="O15" s="11"/>
      <c r="P15" s="25"/>
      <c r="Q15" s="14"/>
      <c r="R15" s="14"/>
    </row>
    <row r="16" customFormat="false" ht="15.75" hidden="false" customHeight="true" outlineLevel="0" collapsed="false">
      <c r="A16" s="5"/>
      <c r="B16" s="11"/>
      <c r="C16" s="15" t="s">
        <v>10</v>
      </c>
      <c r="D16" s="22" t="s">
        <v>11</v>
      </c>
      <c r="E16" s="15" t="s">
        <v>10</v>
      </c>
      <c r="F16" s="22" t="s">
        <v>11</v>
      </c>
      <c r="G16" s="15" t="s">
        <v>10</v>
      </c>
      <c r="H16" s="27" t="s">
        <v>11</v>
      </c>
      <c r="I16" s="14"/>
      <c r="J16" s="22" t="s">
        <v>10</v>
      </c>
      <c r="K16" s="22" t="s">
        <v>11</v>
      </c>
      <c r="L16" s="15" t="s">
        <v>10</v>
      </c>
      <c r="M16" s="22" t="s">
        <v>11</v>
      </c>
      <c r="N16" s="15" t="s">
        <v>10</v>
      </c>
      <c r="O16" s="22" t="s">
        <v>11</v>
      </c>
      <c r="P16" s="15" t="s">
        <v>10</v>
      </c>
      <c r="Q16" s="27" t="s">
        <v>11</v>
      </c>
      <c r="R16" s="14"/>
    </row>
    <row r="17" customFormat="false" ht="15.75" hidden="false" customHeight="true" outlineLevel="0" collapsed="false">
      <c r="A17" s="5"/>
      <c r="B17" s="24"/>
      <c r="C17" s="28"/>
      <c r="D17" s="24"/>
      <c r="E17" s="28"/>
      <c r="F17" s="24"/>
      <c r="G17" s="28"/>
      <c r="H17" s="23"/>
      <c r="I17" s="14"/>
      <c r="J17" s="24"/>
      <c r="K17" s="24"/>
      <c r="L17" s="28"/>
      <c r="M17" s="24"/>
      <c r="N17" s="28"/>
      <c r="O17" s="24"/>
      <c r="P17" s="28"/>
      <c r="Q17" s="8"/>
      <c r="R17" s="14"/>
    </row>
    <row r="18" customFormat="false" ht="15.75" hidden="false" customHeight="true" outlineLevel="0" collapsed="false">
      <c r="A18" s="5"/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9"/>
    </row>
    <row r="19" customFormat="false" ht="31.5" hidden="false" customHeight="true" outlineLevel="0" collapsed="false">
      <c r="A19" s="5"/>
      <c r="B19" s="30" t="s">
        <v>12</v>
      </c>
      <c r="C19" s="31" t="n">
        <f aca="false">SUM(C21:C33)</f>
        <v>33886137</v>
      </c>
      <c r="D19" s="32" t="n">
        <f aca="false">SUM(D21:D32)</f>
        <v>100</v>
      </c>
      <c r="E19" s="31" t="n">
        <f aca="false">SUM(E21:E33)</f>
        <v>31382711</v>
      </c>
      <c r="F19" s="33" t="n">
        <f aca="false">SUM(F21:F32)</f>
        <v>100</v>
      </c>
      <c r="G19" s="31" t="n">
        <f aca="false">SUM(G21:G33)</f>
        <v>33680890</v>
      </c>
      <c r="H19" s="33" t="n">
        <f aca="false">SUM(H21:H32)</f>
        <v>100</v>
      </c>
      <c r="I19" s="34"/>
      <c r="J19" s="31" t="n">
        <f aca="false">SUM(J21:J33)</f>
        <v>33006107</v>
      </c>
      <c r="K19" s="33" t="n">
        <f aca="false">SUM(K21:K32)</f>
        <v>100</v>
      </c>
      <c r="L19" s="31" t="n">
        <f aca="false">SUM(L21:L33)</f>
        <v>45621756</v>
      </c>
      <c r="M19" s="33" t="n">
        <f aca="false">SUM(M21:M32)</f>
        <v>100</v>
      </c>
      <c r="N19" s="31" t="n">
        <f aca="false">SUM(N21:N33)</f>
        <v>37238365</v>
      </c>
      <c r="O19" s="35" t="n">
        <f aca="false">SUM(O21:O32)</f>
        <v>100</v>
      </c>
      <c r="P19" s="31" t="n">
        <f aca="false">SUM(P21:P33)</f>
        <v>37596084</v>
      </c>
      <c r="Q19" s="35" t="n">
        <f aca="false">SUM(Q21:Q32)</f>
        <v>99.9937732876648</v>
      </c>
      <c r="R19" s="29"/>
    </row>
    <row r="20" customFormat="false" ht="15.75" hidden="false" customHeight="true" outlineLevel="0" collapsed="false">
      <c r="A20" s="5"/>
      <c r="B20" s="36"/>
      <c r="C20" s="37"/>
      <c r="D20" s="38"/>
      <c r="E20" s="37"/>
      <c r="F20" s="39"/>
      <c r="G20" s="37"/>
      <c r="H20" s="39"/>
      <c r="I20" s="37"/>
      <c r="J20" s="37"/>
      <c r="K20" s="39"/>
      <c r="L20" s="37"/>
      <c r="M20" s="39"/>
      <c r="N20" s="40"/>
      <c r="O20" s="41"/>
      <c r="P20" s="40"/>
      <c r="Q20" s="41"/>
      <c r="R20" s="29"/>
    </row>
    <row r="21" customFormat="false" ht="31.5" hidden="false" customHeight="true" outlineLevel="0" collapsed="false">
      <c r="A21" s="5"/>
      <c r="B21" s="42" t="s">
        <v>13</v>
      </c>
      <c r="C21" s="43" t="n">
        <v>308696</v>
      </c>
      <c r="D21" s="39" t="n">
        <v>0.9</v>
      </c>
      <c r="E21" s="43" t="n">
        <v>307538</v>
      </c>
      <c r="F21" s="39" t="n">
        <v>1</v>
      </c>
      <c r="G21" s="43" t="n">
        <v>314182</v>
      </c>
      <c r="H21" s="39" t="n">
        <v>0.9</v>
      </c>
      <c r="I21" s="37"/>
      <c r="J21" s="43" t="n">
        <v>307446</v>
      </c>
      <c r="K21" s="44" t="n">
        <v>0.9</v>
      </c>
      <c r="L21" s="43" t="n">
        <v>308010</v>
      </c>
      <c r="M21" s="44" t="n">
        <v>0.7</v>
      </c>
      <c r="N21" s="43" t="n">
        <v>326099</v>
      </c>
      <c r="O21" s="44" t="n">
        <v>0.9</v>
      </c>
      <c r="P21" s="43" t="n">
        <v>296829</v>
      </c>
      <c r="Q21" s="44" t="n">
        <v>0.789521057565463</v>
      </c>
      <c r="R21" s="29"/>
    </row>
    <row r="22" customFormat="false" ht="31.5" hidden="false" customHeight="true" outlineLevel="0" collapsed="false">
      <c r="A22" s="5"/>
      <c r="B22" s="42" t="s">
        <v>14</v>
      </c>
      <c r="C22" s="43" t="n">
        <v>2747409</v>
      </c>
      <c r="D22" s="39" t="n">
        <v>8.1</v>
      </c>
      <c r="E22" s="43" t="n">
        <v>2692266</v>
      </c>
      <c r="F22" s="39" t="n">
        <v>8.6</v>
      </c>
      <c r="G22" s="43" t="n">
        <v>2642477</v>
      </c>
      <c r="H22" s="39" t="n">
        <v>7.8</v>
      </c>
      <c r="I22" s="37"/>
      <c r="J22" s="43" t="n">
        <v>2975464</v>
      </c>
      <c r="K22" s="44" t="n">
        <v>9</v>
      </c>
      <c r="L22" s="43" t="n">
        <v>12815579</v>
      </c>
      <c r="M22" s="44" t="n">
        <v>28.1</v>
      </c>
      <c r="N22" s="43" t="n">
        <v>3138388</v>
      </c>
      <c r="O22" s="44" t="n">
        <v>8.4</v>
      </c>
      <c r="P22" s="43" t="n">
        <v>3630377</v>
      </c>
      <c r="Q22" s="44" t="n">
        <v>9.65626366831184</v>
      </c>
      <c r="R22" s="29"/>
    </row>
    <row r="23" customFormat="false" ht="31.5" hidden="false" customHeight="true" outlineLevel="0" collapsed="false">
      <c r="A23" s="5"/>
      <c r="B23" s="42" t="s">
        <v>15</v>
      </c>
      <c r="C23" s="43" t="n">
        <v>13723005</v>
      </c>
      <c r="D23" s="39" t="n">
        <v>40.4</v>
      </c>
      <c r="E23" s="43" t="n">
        <v>13429128</v>
      </c>
      <c r="F23" s="39" t="n">
        <v>42.8</v>
      </c>
      <c r="G23" s="43" t="n">
        <v>14113913</v>
      </c>
      <c r="H23" s="39" t="n">
        <v>41.9</v>
      </c>
      <c r="I23" s="37"/>
      <c r="J23" s="43" t="n">
        <v>15034505</v>
      </c>
      <c r="K23" s="44" t="n">
        <v>45.6</v>
      </c>
      <c r="L23" s="43" t="n">
        <v>15162330</v>
      </c>
      <c r="M23" s="44" t="n">
        <v>33.2</v>
      </c>
      <c r="N23" s="43" t="n">
        <v>17395994</v>
      </c>
      <c r="O23" s="44" t="n">
        <v>46.7</v>
      </c>
      <c r="P23" s="43" t="n">
        <v>16798449</v>
      </c>
      <c r="Q23" s="44" t="n">
        <v>44.6813795819799</v>
      </c>
      <c r="R23" s="29"/>
    </row>
    <row r="24" customFormat="false" ht="31.5" hidden="false" customHeight="true" outlineLevel="0" collapsed="false">
      <c r="A24" s="5"/>
      <c r="B24" s="42" t="s">
        <v>16</v>
      </c>
      <c r="C24" s="43" t="n">
        <v>2755042</v>
      </c>
      <c r="D24" s="39" t="n">
        <v>8.1</v>
      </c>
      <c r="E24" s="43" t="n">
        <v>2801820</v>
      </c>
      <c r="F24" s="39" t="n">
        <v>8.9</v>
      </c>
      <c r="G24" s="43" t="n">
        <v>2861171</v>
      </c>
      <c r="H24" s="39" t="n">
        <v>8.5</v>
      </c>
      <c r="I24" s="37"/>
      <c r="J24" s="43" t="n">
        <v>2878977</v>
      </c>
      <c r="K24" s="44" t="n">
        <v>8.7</v>
      </c>
      <c r="L24" s="43" t="n">
        <v>3155057</v>
      </c>
      <c r="M24" s="44" t="n">
        <v>6.9</v>
      </c>
      <c r="N24" s="43" t="n">
        <v>3727626</v>
      </c>
      <c r="O24" s="44" t="n">
        <v>10</v>
      </c>
      <c r="P24" s="43" t="n">
        <v>3994949</v>
      </c>
      <c r="Q24" s="44" t="n">
        <v>10.6259710452823</v>
      </c>
      <c r="R24" s="29"/>
    </row>
    <row r="25" customFormat="false" ht="31.5" hidden="false" customHeight="true" outlineLevel="0" collapsed="false">
      <c r="A25" s="5"/>
      <c r="B25" s="42" t="s">
        <v>17</v>
      </c>
      <c r="C25" s="43" t="n">
        <v>119384</v>
      </c>
      <c r="D25" s="39" t="n">
        <v>0.4</v>
      </c>
      <c r="E25" s="43" t="n">
        <v>110293</v>
      </c>
      <c r="F25" s="39" t="n">
        <v>0.4</v>
      </c>
      <c r="G25" s="43" t="n">
        <v>97161</v>
      </c>
      <c r="H25" s="39" t="n">
        <v>0.3</v>
      </c>
      <c r="I25" s="37"/>
      <c r="J25" s="43" t="n">
        <v>103492</v>
      </c>
      <c r="K25" s="44" t="n">
        <v>0.3</v>
      </c>
      <c r="L25" s="43" t="n">
        <v>90249</v>
      </c>
      <c r="M25" s="44" t="n">
        <v>0.2</v>
      </c>
      <c r="N25" s="43" t="n">
        <v>91952</v>
      </c>
      <c r="O25" s="44" t="n">
        <v>0.3</v>
      </c>
      <c r="P25" s="43" t="n">
        <v>96921</v>
      </c>
      <c r="Q25" s="44" t="n">
        <v>0.257795466144825</v>
      </c>
      <c r="R25" s="29"/>
    </row>
    <row r="26" customFormat="false" ht="31.5" hidden="false" customHeight="true" outlineLevel="0" collapsed="false">
      <c r="A26" s="5"/>
      <c r="B26" s="42" t="s">
        <v>18</v>
      </c>
      <c r="C26" s="43" t="n">
        <v>88633</v>
      </c>
      <c r="D26" s="39" t="n">
        <v>0.3</v>
      </c>
      <c r="E26" s="43" t="n">
        <v>64321</v>
      </c>
      <c r="F26" s="39" t="n">
        <v>0.2</v>
      </c>
      <c r="G26" s="43" t="n">
        <v>60728</v>
      </c>
      <c r="H26" s="39" t="n">
        <v>0.2</v>
      </c>
      <c r="I26" s="37"/>
      <c r="J26" s="43" t="n">
        <v>69531</v>
      </c>
      <c r="K26" s="44" t="n">
        <v>0.2</v>
      </c>
      <c r="L26" s="43" t="n">
        <v>104038</v>
      </c>
      <c r="M26" s="44" t="n">
        <v>0.2</v>
      </c>
      <c r="N26" s="43" t="n">
        <v>59392</v>
      </c>
      <c r="O26" s="44" t="n">
        <v>0.2</v>
      </c>
      <c r="P26" s="43" t="n">
        <v>87243</v>
      </c>
      <c r="Q26" s="44" t="n">
        <v>0.232053423436334</v>
      </c>
      <c r="R26" s="29"/>
    </row>
    <row r="27" customFormat="false" ht="31.5" hidden="false" customHeight="true" outlineLevel="0" collapsed="false">
      <c r="A27" s="5"/>
      <c r="B27" s="42" t="s">
        <v>19</v>
      </c>
      <c r="C27" s="43" t="n">
        <v>234101</v>
      </c>
      <c r="D27" s="39" t="n">
        <v>0.7</v>
      </c>
      <c r="E27" s="43" t="n">
        <v>203264</v>
      </c>
      <c r="F27" s="39" t="n">
        <v>0.6</v>
      </c>
      <c r="G27" s="43" t="n">
        <v>254866</v>
      </c>
      <c r="H27" s="39" t="n">
        <v>0.8</v>
      </c>
      <c r="I27" s="37"/>
      <c r="J27" s="43" t="n">
        <v>368449</v>
      </c>
      <c r="K27" s="44" t="n">
        <v>1.1</v>
      </c>
      <c r="L27" s="43" t="n">
        <v>476128</v>
      </c>
      <c r="M27" s="44" t="n">
        <v>1.1</v>
      </c>
      <c r="N27" s="43" t="n">
        <v>514031</v>
      </c>
      <c r="O27" s="44" t="n">
        <v>1.4</v>
      </c>
      <c r="P27" s="43" t="n">
        <v>506011</v>
      </c>
      <c r="Q27" s="44" t="n">
        <v>1.34591411169312</v>
      </c>
      <c r="R27" s="29"/>
    </row>
    <row r="28" customFormat="false" ht="31.5" hidden="false" customHeight="true" outlineLevel="0" collapsed="false">
      <c r="A28" s="5"/>
      <c r="B28" s="42" t="s">
        <v>20</v>
      </c>
      <c r="C28" s="43" t="n">
        <v>3971840</v>
      </c>
      <c r="D28" s="39" t="n">
        <v>11.7</v>
      </c>
      <c r="E28" s="43" t="n">
        <v>4063748</v>
      </c>
      <c r="F28" s="39" t="n">
        <v>13</v>
      </c>
      <c r="G28" s="43" t="n">
        <v>4056111</v>
      </c>
      <c r="H28" s="39" t="n">
        <v>12</v>
      </c>
      <c r="I28" s="37"/>
      <c r="J28" s="43" t="n">
        <v>3216736</v>
      </c>
      <c r="K28" s="44" t="n">
        <v>9.8</v>
      </c>
      <c r="L28" s="43" t="n">
        <v>2937139</v>
      </c>
      <c r="M28" s="44" t="n">
        <v>6.4</v>
      </c>
      <c r="N28" s="43" t="n">
        <v>3320500</v>
      </c>
      <c r="O28" s="44" t="n">
        <v>8.9</v>
      </c>
      <c r="P28" s="43" t="n">
        <v>3852396</v>
      </c>
      <c r="Q28" s="44" t="n">
        <v>10.2468012360011</v>
      </c>
      <c r="R28" s="29"/>
    </row>
    <row r="29" customFormat="false" ht="31.5" hidden="false" customHeight="true" outlineLevel="0" collapsed="false">
      <c r="A29" s="5"/>
      <c r="B29" s="42" t="s">
        <v>21</v>
      </c>
      <c r="C29" s="43" t="n">
        <v>1686077</v>
      </c>
      <c r="D29" s="39" t="n">
        <v>5</v>
      </c>
      <c r="E29" s="43" t="n">
        <v>1078272</v>
      </c>
      <c r="F29" s="39" t="n">
        <v>3.4</v>
      </c>
      <c r="G29" s="43" t="n">
        <v>1066964</v>
      </c>
      <c r="H29" s="39" t="n">
        <v>3.2</v>
      </c>
      <c r="I29" s="37"/>
      <c r="J29" s="43" t="n">
        <v>1184397</v>
      </c>
      <c r="K29" s="44" t="n">
        <v>3.6</v>
      </c>
      <c r="L29" s="43" t="n">
        <v>1092410</v>
      </c>
      <c r="M29" s="44" t="n">
        <v>2.4</v>
      </c>
      <c r="N29" s="43" t="n">
        <v>1187144</v>
      </c>
      <c r="O29" s="44" t="n">
        <v>3.2</v>
      </c>
      <c r="P29" s="43" t="n">
        <v>1103379</v>
      </c>
      <c r="Q29" s="44" t="n">
        <v>2.93482427584745</v>
      </c>
      <c r="R29" s="29"/>
    </row>
    <row r="30" customFormat="false" ht="31.5" hidden="false" customHeight="true" outlineLevel="0" collapsed="false">
      <c r="A30" s="5"/>
      <c r="B30" s="42" t="s">
        <v>22</v>
      </c>
      <c r="C30" s="43" t="n">
        <v>6132848</v>
      </c>
      <c r="D30" s="39" t="n">
        <v>18.1</v>
      </c>
      <c r="E30" s="43" t="n">
        <v>4534543</v>
      </c>
      <c r="F30" s="39" t="n">
        <v>14.5</v>
      </c>
      <c r="G30" s="43" t="n">
        <v>6187402</v>
      </c>
      <c r="H30" s="39" t="n">
        <v>18.4</v>
      </c>
      <c r="I30" s="37"/>
      <c r="J30" s="43" t="n">
        <v>4860197</v>
      </c>
      <c r="K30" s="44" t="n">
        <v>14.7</v>
      </c>
      <c r="L30" s="43" t="n">
        <v>7432791</v>
      </c>
      <c r="M30" s="44" t="n">
        <v>16.3</v>
      </c>
      <c r="N30" s="43" t="n">
        <v>5413125</v>
      </c>
      <c r="O30" s="44" t="n">
        <v>14.5</v>
      </c>
      <c r="P30" s="43" t="n">
        <v>5214148</v>
      </c>
      <c r="Q30" s="44" t="n">
        <v>13.8688593205612</v>
      </c>
      <c r="R30" s="29"/>
    </row>
    <row r="31" customFormat="false" ht="31.5" hidden="false" customHeight="true" outlineLevel="0" collapsed="false">
      <c r="A31" s="5"/>
      <c r="B31" s="42" t="s">
        <v>23</v>
      </c>
      <c r="C31" s="43" t="n">
        <v>2119102</v>
      </c>
      <c r="D31" s="39" t="n">
        <v>6.3</v>
      </c>
      <c r="E31" s="43" t="n">
        <v>2085238</v>
      </c>
      <c r="F31" s="39" t="n">
        <v>6.6</v>
      </c>
      <c r="G31" s="43" t="n">
        <v>1998608</v>
      </c>
      <c r="H31" s="39" t="n">
        <v>5.9</v>
      </c>
      <c r="I31" s="37"/>
      <c r="J31" s="43" t="n">
        <v>1942270</v>
      </c>
      <c r="K31" s="45" t="n">
        <v>5.9</v>
      </c>
      <c r="L31" s="43" t="n">
        <v>2048025</v>
      </c>
      <c r="M31" s="45" t="n">
        <v>4.5</v>
      </c>
      <c r="N31" s="43" t="n">
        <v>2060727</v>
      </c>
      <c r="O31" s="44" t="n">
        <v>5.5</v>
      </c>
      <c r="P31" s="43" t="n">
        <v>2013041</v>
      </c>
      <c r="Q31" s="44" t="n">
        <v>5.35439010084135</v>
      </c>
      <c r="R31" s="29"/>
    </row>
    <row r="32" customFormat="false" ht="31.5" hidden="false" customHeight="true" outlineLevel="0" collapsed="false">
      <c r="A32" s="5"/>
      <c r="B32" s="42" t="s">
        <v>24</v>
      </c>
      <c r="C32" s="46" t="s">
        <v>25</v>
      </c>
      <c r="D32" s="40" t="s">
        <v>25</v>
      </c>
      <c r="E32" s="46" t="n">
        <v>12280</v>
      </c>
      <c r="F32" s="40" t="n">
        <v>0</v>
      </c>
      <c r="G32" s="43" t="n">
        <v>27307</v>
      </c>
      <c r="H32" s="47" t="n">
        <v>0.1</v>
      </c>
      <c r="I32" s="37"/>
      <c r="J32" s="43" t="n">
        <v>64643</v>
      </c>
      <c r="K32" s="44" t="n">
        <v>0.2</v>
      </c>
      <c r="L32" s="43" t="s">
        <v>25</v>
      </c>
      <c r="M32" s="44" t="s">
        <v>25</v>
      </c>
      <c r="N32" s="46" t="n">
        <v>3387</v>
      </c>
      <c r="O32" s="46" t="n">
        <v>0</v>
      </c>
      <c r="P32" s="48" t="n">
        <v>2341</v>
      </c>
      <c r="Q32" s="44" t="n">
        <v>0</v>
      </c>
      <c r="R32" s="29"/>
    </row>
    <row r="33" customFormat="false" ht="31.5" hidden="false" customHeight="true" outlineLevel="0" collapsed="false">
      <c r="A33" s="5"/>
      <c r="B33" s="49" t="s">
        <v>26</v>
      </c>
      <c r="C33" s="50" t="s">
        <v>25</v>
      </c>
      <c r="D33" s="50" t="s">
        <v>25</v>
      </c>
      <c r="E33" s="51" t="s">
        <v>25</v>
      </c>
      <c r="F33" s="50" t="s">
        <v>25</v>
      </c>
      <c r="G33" s="51" t="s">
        <v>25</v>
      </c>
      <c r="H33" s="50" t="s">
        <v>25</v>
      </c>
      <c r="I33" s="37"/>
      <c r="J33" s="51" t="s">
        <v>25</v>
      </c>
      <c r="K33" s="50" t="s">
        <v>25</v>
      </c>
      <c r="L33" s="51" t="s">
        <v>25</v>
      </c>
      <c r="M33" s="51" t="s">
        <v>25</v>
      </c>
      <c r="N33" s="51" t="s">
        <v>25</v>
      </c>
      <c r="O33" s="51" t="s">
        <v>25</v>
      </c>
      <c r="P33" s="51" t="s">
        <v>25</v>
      </c>
      <c r="Q33" s="51" t="s">
        <v>25</v>
      </c>
      <c r="R33" s="29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29"/>
    </row>
    <row r="35" customFormat="false" ht="13.5" hidden="false" customHeight="false" outlineLevel="0" collapsed="false">
      <c r="A35" s="5"/>
      <c r="B35" s="52" t="s">
        <v>27</v>
      </c>
      <c r="C35" s="52"/>
      <c r="D35" s="5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29"/>
    </row>
  </sheetData>
  <mergeCells count="18">
    <mergeCell ref="A1:B1"/>
    <mergeCell ref="P1:R1"/>
    <mergeCell ref="E5:H5"/>
    <mergeCell ref="J5:L5"/>
    <mergeCell ref="B9:C9"/>
    <mergeCell ref="C11:D11"/>
    <mergeCell ref="E11:F11"/>
    <mergeCell ref="G11:H11"/>
    <mergeCell ref="J11:K11"/>
    <mergeCell ref="L11:M11"/>
    <mergeCell ref="N11:O11"/>
    <mergeCell ref="P11:Q11"/>
    <mergeCell ref="J12:K13"/>
    <mergeCell ref="L12:M13"/>
    <mergeCell ref="N12:O13"/>
    <mergeCell ref="P12:Q13"/>
    <mergeCell ref="B13:B14"/>
    <mergeCell ref="B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2-08T01:30:14Z</cp:lastPrinted>
  <dcterms:modified xsi:type="dcterms:W3CDTF">2024-02-08T01:30:15Z</dcterms:modified>
  <cp:revision>0</cp:revision>
  <dc:subject/>
  <dc:title/>
</cp:coreProperties>
</file>